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ΟΠΦΥ" sheetId="1" state="visible" r:id="rId2"/>
    <sheet name="Νοσοκομεί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296">
  <si>
    <t xml:space="preserve">ΠΕΡΙΦΕΡΕΙΑ</t>
  </si>
  <si>
    <t xml:space="preserve">Περιφερειακή Ενότητα ή Νήσος</t>
  </si>
  <si>
    <t xml:space="preserve">ΥΠΕ</t>
  </si>
  <si>
    <t xml:space="preserve">Κωδικός ΤΟ.Π.Φ.Υ.</t>
  </si>
  <si>
    <t xml:space="preserve">ΤΟ.Π.Φ.Υ.</t>
  </si>
  <si>
    <t xml:space="preserve">Δήμος</t>
  </si>
  <si>
    <t xml:space="preserve">Πληθυσμός</t>
  </si>
  <si>
    <t xml:space="preserve">Μονάδες Υγείας</t>
  </si>
  <si>
    <t xml:space="preserve">Αττικής</t>
  </si>
  <si>
    <t xml:space="preserve">Ανατολικής Αττικής</t>
  </si>
  <si>
    <t xml:space="preserve">1ος Το.Π.Φ.Υ. Αττικής </t>
  </si>
  <si>
    <t xml:space="preserve">Δήμος Λαυρεωτικής</t>
  </si>
  <si>
    <t xml:space="preserve">ΚΕΝΤΡΟ ΥΓΕΙΑΣ ΛΑΥΡΙΟΥ, Ιατρεία Κερατέας, Ιατρεία Λαυρίου</t>
  </si>
  <si>
    <t xml:space="preserve">2ος Το.Π.Φ.Υ. Αττικής </t>
  </si>
  <si>
    <t xml:space="preserve">Δήμος Σαρωνικού</t>
  </si>
  <si>
    <t xml:space="preserve">ΚΕΝΤΡΟ ΥΓΕΙΑΣ ΚΑΛΥΒΙΩΝ-ΘΟΡΙΚΟΥ,  Περιφερειακό Ιατρείο Αναβύσσου</t>
  </si>
  <si>
    <t xml:space="preserve">3ος Το.Π.Φ.Υ. Αττικής </t>
  </si>
  <si>
    <t xml:space="preserve">Δήμος Κορωπίου &amp; Δήμος Παιανίας</t>
  </si>
  <si>
    <t xml:space="preserve">ΚΕΝΤΡΟ ΥΓΕΙΑΣ ΚΟΡΩΠΙΟΥ, Μονάδα Υγείας Κορωπίου, Ιατρείο Γλυκών Νερών, Τοπικό Ιατρείο Παιανίας </t>
  </si>
  <si>
    <t xml:space="preserve">4ος Το.Π.Φ.Υ. Αττικής</t>
  </si>
  <si>
    <t xml:space="preserve">Δήμος Μαρκοπούλου - Μεσογαίας</t>
  </si>
  <si>
    <t xml:space="preserve">ΚΕΝΤΡΟ ΥΓΕΙΑΣ ΜΑΡΚΟΠΟΥΛΟΥ, Μονάδα Υγείας Μαρκοπούλου,  Περιφερειακό Ιατρείο Κερατέας, Περιφερειακό Ιατρείο Καλυβίων-Θορικού, Τοπικό Ιατρείο Μαρκοπούλου</t>
  </si>
  <si>
    <t xml:space="preserve">5ος Το.Π.Φ.Υ. Αττικής</t>
  </si>
  <si>
    <t xml:space="preserve">Δήμος Σπάτων - Αρτέμιδος &amp; Δήμος Παλλήνης</t>
  </si>
  <si>
    <t xml:space="preserve">ΚΕΝΤΡΟ ΥΓΕΙΑΣ ΣΠΑΤΩΝ, Τοπικό Ιατρείο Παλλήνης-Γέρακα-Ανθούσας, Ιατρεία Σπάτων</t>
  </si>
  <si>
    <t xml:space="preserve">6ος Το.Π.Φ.Υ. Αττικής </t>
  </si>
  <si>
    <t xml:space="preserve">Δήμος Ραφήνας - Πικερμίου</t>
  </si>
  <si>
    <t xml:space="preserve">ΚΕΝΤΡΟ ΥΓΕΙΑΣ ΡΑΦΗΝΑΣ, Ιατρεία Ραφήνας </t>
  </si>
  <si>
    <t xml:space="preserve">7ος Το.Π.Φ.Υ. Αττικής </t>
  </si>
  <si>
    <t xml:space="preserve">Δήμος Μαραθώνος</t>
  </si>
  <si>
    <t xml:space="preserve">ΚΕΝΤΡΟ ΥΓΕΙΑΣ ΝΕΑΣ ΜΑΚΡΗΣ, Περιφερειακό Ιατρείο Γραμματικού</t>
  </si>
  <si>
    <t xml:space="preserve">8ος Το.Π.Φ.Υ. Αττικής</t>
  </si>
  <si>
    <t xml:space="preserve">Δήμος Ωρωπού</t>
  </si>
  <si>
    <t xml:space="preserve">ΚΕΝΤΡΟ ΥΓΕΙΑΣ ΚΑΠΑΝΔΡΙΤΙΟΥ, Τοπικό Ιατρείο Σκάλας Ωρωπού, Περιφερειακό Ιατρείο Αυλώνος, Περιφερειακό Ιατρείο Αφιδνών, Περιφερειακό Ιατρείο Καλάμου, Περιφερειακό Ιατρείο Σκάλας Ωρωπού</t>
  </si>
  <si>
    <t xml:space="preserve">9ος Το.Π.Φ.Υ. Αττικής</t>
  </si>
  <si>
    <t xml:space="preserve">Δήμος Διόνυσου &amp; Δήμος Κηφισίας</t>
  </si>
  <si>
    <t xml:space="preserve">ΚΕΝΤΡΟ ΥΓΕΙΑΣ ΑΓΙΟΥ ΣΤΕΦΑΝΟΥ - Τοπικό Ιατρείο Νέας Ερυθραίας</t>
  </si>
  <si>
    <t xml:space="preserve">10ος Το.Π.Φ.Υ. Αττικής </t>
  </si>
  <si>
    <t xml:space="preserve">Δήμος Αχαρνών</t>
  </si>
  <si>
    <t xml:space="preserve">ΚΕΝΤΡΟ ΥΓΕΙΑΣ ΑΧΑΡΝΩΝ, Περιφερειακό Ιατρείο Μενιδίου</t>
  </si>
  <si>
    <t xml:space="preserve">Βόρειου Τομέα Αθηνών</t>
  </si>
  <si>
    <t xml:space="preserve">11ος Το.Π.Φ.Υ. Αττικής </t>
  </si>
  <si>
    <t xml:space="preserve">Δήμος Αμαρουσίου &amp; Δήμος Λυκόβρυσης - Πεύκης</t>
  </si>
  <si>
    <t xml:space="preserve">ΚΕΝΤΡΟ ΥΓΕΙΑΣ ΑΜΑΡΟΥΣΙΟΥ, Ιατρεία Κάτω Κηφισιάς</t>
  </si>
  <si>
    <t xml:space="preserve">12ος Το.Π.Φ.Υ. Αττικής</t>
  </si>
  <si>
    <t xml:space="preserve">Δήμος Χαλανδρίου - Δήμος Φιλοθέης - Ψυχικού - Δήμος Πεντέλης - Δήμος Βριλησσίων</t>
  </si>
  <si>
    <t xml:space="preserve">ΚΕΝΤΡΟ ΥΓΕΙΑΣ ΧΑΛΑΝΔΡΙΟΥ, Τοπικό Ιατρείο Βριλησσίων, Ιατρεία Κάτω Χαλανδρίου, Τοπικό Ιατρείο Νέου Ψυχικού</t>
  </si>
  <si>
    <t xml:space="preserve">13ος Το.Π.Φ.Υ. Αττικής </t>
  </si>
  <si>
    <t xml:space="preserve">Δήμος Αγ. Παρασκευής , Παπάγου - Χολαργού</t>
  </si>
  <si>
    <t xml:space="preserve">ΚΕΝΤΡΟ ΥΓΕΙΑΣ ΑΓΙΑΣ ΠΑΡΑΣΚΕΥΗΣ - Τοπικό Ιατρείο Χολαργού </t>
  </si>
  <si>
    <t xml:space="preserve">Κεντρικού &amp; Βόρειου Τομέα Αθηνών</t>
  </si>
  <si>
    <t xml:space="preserve">14ος Το.Π.Φ.Υ. Αττικής </t>
  </si>
  <si>
    <t xml:space="preserve">Δήμος Νέας Φιλαδέλφειας - Χαλκηδόνας &amp; Δήμος Μεταμόρφωσης</t>
  </si>
  <si>
    <t xml:space="preserve">ΚΕΝΤΡΟ ΥΓΕΙΑΣ ΝΕΑΣ ΦΙΛΑΔΕΛΦΕΙΑΣ, Τοπικό Ιατρείο Μεταμόρφωσης, Περιφερειακό Ιατρείο Μεταμόρφωσης, 1η ΤΟΜΥ Νέας Φιλαδέλφειας, 2η ΤΟΜΥ Νέας Φιλαδέλφειας</t>
  </si>
  <si>
    <t xml:space="preserve">15ος Το.Π.Φ.Υ. Αττικής</t>
  </si>
  <si>
    <t xml:space="preserve">Δήμος Νέας Ιωνίας &amp; Δήμος Νέου Ηρακλείου</t>
  </si>
  <si>
    <t xml:space="preserve">ΚΕΝΤΡΟ ΥΓΕΙΑΣ ΝΕΑΣ ΙΩΝΙΑΣ, Τοπικό Ιατρείο Περισσού, Τοπικό Ιατρείο Νέου Ηρακλείου, 1η ΤΟΜΥ Νέας Ιωνίας</t>
  </si>
  <si>
    <t xml:space="preserve">Κεντρικού Τομέα Αθηνών</t>
  </si>
  <si>
    <t xml:space="preserve">16ος Το.Π.Φ.Υ. Αττικής </t>
  </si>
  <si>
    <t xml:space="preserve">Δήμος Αθηναίων (5ο &amp; 6ο Διαμέρισμα)</t>
  </si>
  <si>
    <t xml:space="preserve">ΚΕΝΤΡΟ ΥΓΕΙΑΣ ΠΑΤΗΣΙΩΝ, Πολυϊατρεία Πατησίων (τ.ΔΕΗ), Περιφερειακό Ιατρείο Πλατείας Αμερικής</t>
  </si>
  <si>
    <t xml:space="preserve">17ος Το.Π.Φ.Υ. Αττικής</t>
  </si>
  <si>
    <t xml:space="preserve"> Δήμος Γαλατσίου</t>
  </si>
  <si>
    <t xml:space="preserve">ΚΕΝΤΡΟ ΥΓΕΙΑΣ ΓΑΛΑΤΣΙΟΥ</t>
  </si>
  <si>
    <t xml:space="preserve">18ος Το.Π.Φ.Υ. Αττικής</t>
  </si>
  <si>
    <t xml:space="preserve">Δήμος Αθηναίων (4ο Διαμέρισμα) </t>
  </si>
  <si>
    <t xml:space="preserve">ΚΕΝΤΡΟ ΥΓΕΙΑΣ ΠΛΑΤΕΙΑΣ ΑΤΤΙΚΗΣ, 2η ΤΟΜΥ Αθήνας</t>
  </si>
  <si>
    <t xml:space="preserve">19ος Το.Π.Φ.Υ. Αττικής</t>
  </si>
  <si>
    <t xml:space="preserve">Δήμος Αθηναίων (7ο Διαμέρισμα)</t>
  </si>
  <si>
    <t xml:space="preserve">ΚΕΝΤΡΟ ΥΓΕΙΑΣ ΑΛΕΞΑΝΔΡΑΣ, Τοπικό Ιατρείο Γκύζη</t>
  </si>
  <si>
    <t xml:space="preserve">20ος Το.Π.Φ.Υ. Ατικής</t>
  </si>
  <si>
    <t xml:space="preserve">Δήμος Αθηναίων (1ο &amp; 3ο Διαμέρισμα) </t>
  </si>
  <si>
    <t xml:space="preserve">ΚΕΝΤΡΟ ΥΓΕΙΑΣ ΑΘΗΝΑΣ, Ιατρεία Λένορμαν, Κεντρικό Διαγνωστικό Εργαστήριο, Παιδική Πολυκλινική Αθηνών, Πολυϊατρεία Αττικής (τ.ΤΑΞΥ),  Πολυϊατρεία 3ης Σεπτεμβρίου (τ.ΔΕΗ), Διαγνωστικό Κέντρο Ιατρικής της Εργασίας, Κέντρο Παιδοψυχικής Υγιεινής, Πολυϊατρεία Αττικής (τ.ΤΥΔΑ) </t>
  </si>
  <si>
    <t xml:space="preserve">3021 &amp; 3022</t>
  </si>
  <si>
    <t xml:space="preserve">21ος Το.Π.Φ.Υ. Αττικής &amp; 22ος Το.Π.Φ.Υ. Αττικής </t>
  </si>
  <si>
    <t xml:space="preserve">Δήμος Αθηναίων (2ο Διαμέρισμα) </t>
  </si>
  <si>
    <t xml:space="preserve">ΚΕΝΤΡΟ ΥΓΕΙΑΣ ΠΑΓΚΡΑΤΙΟΥ, Ιατρεία Καισαριανής, ΚΕΝΤΡΟ ΥΓΕΙΑΣ ΝΕΟΥ ΚΟΣΜΟΥ</t>
  </si>
  <si>
    <t xml:space="preserve">Νότιος Τομέας Αθηνών</t>
  </si>
  <si>
    <t xml:space="preserve">23ος Το.Π.Φ.Υ. Αττικής</t>
  </si>
  <si>
    <t xml:space="preserve">Δήμος Καλλιθέας &amp; Δήμος Παλαιού Φαλήρου   Νέας Σμύρνης</t>
  </si>
  <si>
    <t xml:space="preserve">ΚΕΝΤΡΟ ΥΓΕΙΑΣ ΚΑΛΛΙΘΕΑΣ, Τοπικό Ιατρείο Π.Φαλήρου, Ιατρεία Νέας Σμύρνης, Περιφερειακό Ιατρείο Καλλιθέας</t>
  </si>
  <si>
    <t xml:space="preserve">Κεντρικού &amp; Νότιου Τομέα Αθηνών</t>
  </si>
  <si>
    <t xml:space="preserve">24ος Το.Π.Φ.Υ. Αττικής</t>
  </si>
  <si>
    <t xml:space="preserve">Δήμος Αγίου Δημητρίου, Δήμος Δάφνης - Υμητού &amp; Δήμος Αλίμου</t>
  </si>
  <si>
    <t xml:space="preserve">ΚΕΝΤΡΟ ΥΓΕΙΑΣ ΔΑΦΝΗΣ, Ιατρεία Υμηττού, Τοπικό Ιατρείο Αλίμου, 1η ΤΟΜΥ Αγίου Δημητρίου, 2η ΤΟΜΥ Αγίου Δημητρίου</t>
  </si>
  <si>
    <t xml:space="preserve">25ος Το.Π.Φ.Υ. Αττικής</t>
  </si>
  <si>
    <t xml:space="preserve">Δήμος Γλυφάδας &amp; Δήμος Αργυρούπολης - Ελληνικού</t>
  </si>
  <si>
    <t xml:space="preserve">ΚΕΝΤΡΟ ΥΓΕΙΑΣ ΓΛΥΦΑΔΑΣ, Τοπικό Ιατρείο Αργυρουπολης, Περιφερειακό Ιατρείο Σούρμενων (Ελληνικού), Πεφιερειακό Ιατρείο Αργυρούπολης</t>
  </si>
  <si>
    <t xml:space="preserve">26ος Το.Π.Φ.Υ. Αττικής</t>
  </si>
  <si>
    <t xml:space="preserve">Δήμος Ηλιούπολης</t>
  </si>
  <si>
    <t xml:space="preserve">ΚΕΝΤΡΟ ΥΓΕΙΑΣ ΗΛΙΟΥΠΟΛΗΣ, Περιφερειακό Ιατρείο Άνω Ηλιούπολης</t>
  </si>
  <si>
    <t xml:space="preserve">27ος Το.Π.Φ.Υ. Αττικής </t>
  </si>
  <si>
    <t xml:space="preserve">Δήμος Βύρωνα &amp; Δήμος Καισαριανής</t>
  </si>
  <si>
    <t xml:space="preserve">ΚΕΝΤΡΟ ΥΓΕΙΑΣ ΒΥΡΩΝΑ, Μονάδα Υγείας Βύρωνα, Τοπικό Ιατρείο Νέας Ελβετίας </t>
  </si>
  <si>
    <t xml:space="preserve">28ος Το.Π.Φ.Υ. Αττικής</t>
  </si>
  <si>
    <t xml:space="preserve">Δήμος Ζωγράφου</t>
  </si>
  <si>
    <t xml:space="preserve">ΚΕΝΤΡΟ ΥΓΕΙΑΣ ΖΩΓΡΑΦΟΥ, Περιφερειακό Ιατρείο Ζωγράφου, 1η ΤΟΜΥ Ζωγράφου, 2η ΤΟΜΥ Ζωγράφου</t>
  </si>
  <si>
    <t xml:space="preserve">29ος Το.Π.Φ.Υ. Αττικής</t>
  </si>
  <si>
    <t xml:space="preserve">Δήμος Κεραμεικού - Δήμος Μοσχάτου - Δήμος Ταύρου</t>
  </si>
  <si>
    <t xml:space="preserve">ΚΕΝΤΡΟ ΥΓΕΙΑΣ ΚΕΡΑΜΕΙΚΟΥ, Τοπικό Ιαρείο Νέων Σφαγείων (Ταύρου), 1η ΤΟΜΥ Αθήνας</t>
  </si>
  <si>
    <t xml:space="preserve">Δυτικής Αττικής</t>
  </si>
  <si>
    <t xml:space="preserve"> Ασπροπύργου</t>
  </si>
  <si>
    <t xml:space="preserve">Δήμος Ασπροπύργου</t>
  </si>
  <si>
    <t xml:space="preserve">Κ.Υ. Ασπροπύργου - Π.Ι. Ασπροπύργου</t>
  </si>
  <si>
    <t xml:space="preserve">Δυτικής Αττικής &amp; Βοιωτίας</t>
  </si>
  <si>
    <t xml:space="preserve">2 &amp; 5</t>
  </si>
  <si>
    <t xml:space="preserve">3031 &amp; 6413</t>
  </si>
  <si>
    <t xml:space="preserve"> Ελευσίνας &amp; 4ος Το.Π.Φ.Υ. Βοιωτίας</t>
  </si>
  <si>
    <t xml:space="preserve">Δήμος Ελευσίνας &amp; Δήμος Μάνδρας - Ειδυλλίας</t>
  </si>
  <si>
    <t xml:space="preserve">Κ.Υ. Ελευσίνας - Κ.Υ. Ερυθρών - Π.Ι. Μάνδρας - Π.Ι. Βιλλίων - Π.Ι. Αλεποχωρίου - Τ.Ι. Μάνδρας</t>
  </si>
  <si>
    <t xml:space="preserve"> Μεγαρέων</t>
  </si>
  <si>
    <t xml:space="preserve">Δήμος Μεγαρέων</t>
  </si>
  <si>
    <t xml:space="preserve">Κ.Υ. Μεγάρων - Τ.Ι. Νέας Περάμου</t>
  </si>
  <si>
    <t xml:space="preserve">Δυτικός Τομέας Αθηνών</t>
  </si>
  <si>
    <t xml:space="preserve"> Ιλίου</t>
  </si>
  <si>
    <t xml:space="preserve">Δήμος Ιλίου</t>
  </si>
  <si>
    <t xml:space="preserve">Κ.Υ. Ιλίου</t>
  </si>
  <si>
    <t xml:space="preserve"> Αγ. Αναργύρων</t>
  </si>
  <si>
    <t xml:space="preserve">Δήμος Αγ. Αναργύρων, Δημος Φυλής &amp; Δήμος Πετρούπολης</t>
  </si>
  <si>
    <t xml:space="preserve">Κ.Υ. Αγίων ΑναργύρωνΤ.Ι. Ζεφυρίου - Τ.Ι. Άνω Λιοσίων - Τ.Ι. Πετρούπολης - Τ.Ι. Καματερού - Τ.Ι. Ανάκασας</t>
  </si>
  <si>
    <t xml:space="preserve">1ος  Περιστερίου</t>
  </si>
  <si>
    <t xml:space="preserve"> Δήμος Περιστερίου</t>
  </si>
  <si>
    <t xml:space="preserve">Κ.Υ. Περιστερίου - Κ.Υ. Αγίου Ιεροθέου - Τ.Ι. Ανθούπολης</t>
  </si>
  <si>
    <t xml:space="preserve">2ος  Περιστερίου</t>
  </si>
  <si>
    <t xml:space="preserve">Κ.Υ. Περιστερίου  - Τ.Ι. Κολοκυνθούς - Τ.Ι. Νέας Ζωής</t>
  </si>
  <si>
    <t xml:space="preserve">  Χαϊδαρίου</t>
  </si>
  <si>
    <t xml:space="preserve"> Δήμος Χαϊδαρίου</t>
  </si>
  <si>
    <t xml:space="preserve">Κ.Υ. Χαιδαρίου</t>
  </si>
  <si>
    <t xml:space="preserve">Αιγάλεω</t>
  </si>
  <si>
    <t xml:space="preserve">Δήμος Αιγάλεω  &amp; Αγίας Βαρβάρας</t>
  </si>
  <si>
    <t xml:space="preserve">Κ.Υ. Αιγάλεω (πρώην ΝΜΥ Αιγάλεω) - Σταθμός Προστασίας Μάνας &amp; Παιδιού (Λιούμη) - Τ.Ι. Αγίας Βαρβάρας    - Τ.Ι. ΚΟΠ</t>
  </si>
  <si>
    <t xml:space="preserve">Πειραιώς</t>
  </si>
  <si>
    <t xml:space="preserve"> Νίκαιας </t>
  </si>
  <si>
    <t xml:space="preserve">Δήμος Νίκαιας - Αγ. Ιωάννου Ρέντη &amp; Δήμος Κορυδαλλού</t>
  </si>
  <si>
    <t xml:space="preserve">Κ.Υ. Νίκαιας  - Τ.Ι. Νεάπολης - Τ.Ι. Αγίου Ιωάννου Ρέντη - Τ.Ι. Κορυδαλλού - Τ.Ι. Σχιστού Κορυδαλλού  </t>
  </si>
  <si>
    <t xml:space="preserve">  Περάματος</t>
  </si>
  <si>
    <t xml:space="preserve"> Δήμος Περάματος</t>
  </si>
  <si>
    <t xml:space="preserve">Κ.Υ. Περάματος</t>
  </si>
  <si>
    <t xml:space="preserve"> Κερατσινίου - Δραπετσώνας</t>
  </si>
  <si>
    <t xml:space="preserve">Δήμος Κερατσινίου - Δραπετσώνας</t>
  </si>
  <si>
    <t xml:space="preserve">Κ.Υ. Δραπετσώνας  - Τ.Ι. Ευγενείας Χαραυγής - Τ.Ι. Κερατσινίου - Τ.Ι. Αμφιάλης</t>
  </si>
  <si>
    <t xml:space="preserve"> Μοσχάτου</t>
  </si>
  <si>
    <t xml:space="preserve">Δήμος Μοσχάτου</t>
  </si>
  <si>
    <t xml:space="preserve">Κ.Υ. Μοσχάτου</t>
  </si>
  <si>
    <t xml:space="preserve">1ος Πειραιά</t>
  </si>
  <si>
    <t xml:space="preserve">Δήμος Πειραιώς</t>
  </si>
  <si>
    <t xml:space="preserve">Κ.Υ. Πειραιά (πρώην ΝΜΥ Πειραιά)-   Ιατρείο Πειραιά τΟίκου Ναύτου -Τ.Ι. Καλλίπολης - Τ.Ι. Νέου Φαλήρου - Παιδική Πολυκλινική Πειραιά- ΕΠΙ Δικαστικό Μέγαρο Πειραιά</t>
  </si>
  <si>
    <t xml:space="preserve">2ος Πειραιά</t>
  </si>
  <si>
    <t xml:space="preserve">Κ.Υ. Αγίας Σοφίας (πρώην ΤΜΥ Αγίας Σοφίας)- ΜΥ Καμινίων (πρώην ΤΜΥ Καμινίων), Τ.Ι. Παλαιάς Κοκκινιάς, Τ.Ι. Ταμπουρίων.</t>
  </si>
  <si>
    <t xml:space="preserve">  Βάρης</t>
  </si>
  <si>
    <t xml:space="preserve"> Δήμος Βάρης-Βούλας-Βουλιαγμένης</t>
  </si>
  <si>
    <t xml:space="preserve">Κ.Υ. Βάρης</t>
  </si>
  <si>
    <t xml:space="preserve">Νήσων</t>
  </si>
  <si>
    <t xml:space="preserve"> Σαλαμίνας</t>
  </si>
  <si>
    <t xml:space="preserve">Δήμος Σαλαμίνας</t>
  </si>
  <si>
    <t xml:space="preserve">Κ.Υ. Σαλαμίνας - Τ.Ι. Αμπελακίων</t>
  </si>
  <si>
    <t xml:space="preserve">Νήσος Αίγινα</t>
  </si>
  <si>
    <t xml:space="preserve"> Αίγινας – Αγκιστρίου</t>
  </si>
  <si>
    <t xml:space="preserve">Δήμος Αίγινας</t>
  </si>
  <si>
    <t xml:space="preserve">Κ.Υ. Αίγινας - Π.Ι. Μεσαγρού - Τ.Ι. Αίγινας</t>
  </si>
  <si>
    <t xml:space="preserve">Νήσος Αγκίστρι</t>
  </si>
  <si>
    <t xml:space="preserve">Δήμος Αγκιστρίου</t>
  </si>
  <si>
    <t xml:space="preserve">Π.Ι. Αγκιστρίου</t>
  </si>
  <si>
    <t xml:space="preserve"> Τροιζηνίας - Πόρου - Ύδρας</t>
  </si>
  <si>
    <t xml:space="preserve">Δήμος Τροιζηνίας</t>
  </si>
  <si>
    <t xml:space="preserve">Κ.Υ. Γαλατά - Π.Ι. Μεθάνων - Π.Ι. Δρυόπης - Π.Ι. Καρατζά</t>
  </si>
  <si>
    <t xml:space="preserve">Νήσος Πόρος</t>
  </si>
  <si>
    <t xml:space="preserve">Δήμος Πόρου</t>
  </si>
  <si>
    <t xml:space="preserve">Π.Ι. Πόρου - Τ.Ι. Πόρου</t>
  </si>
  <si>
    <t xml:space="preserve">Νήσος Ύδρα</t>
  </si>
  <si>
    <t xml:space="preserve">Δήμος  Ύδρας</t>
  </si>
  <si>
    <t xml:space="preserve">Π.Π.Ι. Ύδρας</t>
  </si>
  <si>
    <t xml:space="preserve">Νήσος Σπέτσες</t>
  </si>
  <si>
    <t xml:space="preserve">Δήμος Σπετσών</t>
  </si>
  <si>
    <t xml:space="preserve">Ιατρεία Σπετσών</t>
  </si>
  <si>
    <t xml:space="preserve">Νήσος Κύθηρα</t>
  </si>
  <si>
    <t xml:space="preserve"> Κυθήρων</t>
  </si>
  <si>
    <t xml:space="preserve">Δήμος Κυθήρων</t>
  </si>
  <si>
    <t xml:space="preserve">Γ.Ν.-Κ.Υ. Κυθήρων - Π.Ι. Χώρας - Π.Ι. Καρβουνάδων - Π.Ι. Αντικυθήρων</t>
  </si>
  <si>
    <t xml:space="preserve">Βορείου Αιγαίου</t>
  </si>
  <si>
    <t xml:space="preserve">Νήσος Λέσβος </t>
  </si>
  <si>
    <t xml:space="preserve">1ος Το.Π.Φ.Υ. Λέσβου</t>
  </si>
  <si>
    <t xml:space="preserve">Δημοτικές Ενότητες Μυτιλήνης, Αγιάσου, Πλωμαρίου, Ευεργετούλας, Γέρατος</t>
  </si>
  <si>
    <t xml:space="preserve">Κ.Υ. Πλωμαρίου, Κ.Υ. Μυτιλήνης - ΠΙ Αγιάσου, ΠΙ Ακρασίου, ΠΙ Ιππείου, ΠΙ Λουτρών, ΠΙ Παλαιοχωρίου, ΠΙ Κάτω Τρίτους, ΠΙ Παπάδου, ΠΙ Σκοπέλου,  ΠΙ Πλαγιάς,  ΠΙ Βαρειάς,  Ιατρεία Παπάδου </t>
  </si>
  <si>
    <t xml:space="preserve">2ος Το.Π.Φ.Υ. Λέσβου </t>
  </si>
  <si>
    <t xml:space="preserve">Δημοτικές Ενότητες  Μήθυμνας, Μανταμάδου, Πέτρας, Καλλονής, Λουτροπόλεως Θέρμης, Αγίας Παρασκευής</t>
  </si>
  <si>
    <t xml:space="preserve">Κ.Υ. Καλλονής, Π.Ι. Μόριας, Π.Ι. Άγρας, Π.Ι. Παρακοίλων, Π.Ι.
Σκαλοχωρίου, Π.Ι. Ανεμοτιάς, Π.Ι. Φίλιας, Π.Ι. Σκουτάρου, Π.Ι.
Πέτρας, Π.Ι. Αγ. Παρασκευής, Π.Ι. Στύψης, Π.Ι. Συκαμινέας, Π.Ι.
Κλειούς, Π.Ι. Θέρμης, Π.Ι. Κάπης, Π.Ι. Μήθυμνας, Π.Ι.
Μανταμάδος, Π.Ι. Παμφίλων, Ιατρεία Καλλονής, Ιατρεία
Μήθυμνας</t>
  </si>
  <si>
    <t xml:space="preserve">3ος Το.Π.Φ.Υ. Λέσβου </t>
  </si>
  <si>
    <t xml:space="preserve">Δημοτικές Ενότητες Ερεσού-Αντίσσης</t>
  </si>
  <si>
    <t xml:space="preserve">ΚΥ Άντισσας,  ΠΙ Βατούσας, ΠΙ Μεσοτόπου, ΠΙ Σιγρίου, ΠΙ Ερεσού </t>
  </si>
  <si>
    <t xml:space="preserve">4ος Το.Π.Φ.Υ. Λέσβου</t>
  </si>
  <si>
    <t xml:space="preserve">Δημοτική Ενότητα Πολυχνίτου</t>
  </si>
  <si>
    <t xml:space="preserve">Κ.Υ. Πολυχνίτου - Π.Ι. Βασιλικών - Π.Ι. Βρίσας - </t>
  </si>
  <si>
    <t xml:space="preserve">Νήσος Λήμνος</t>
  </si>
  <si>
    <t xml:space="preserve">Το.Π.Φ.Υ. Λήμνου - Αγίου Ευστρατίου</t>
  </si>
  <si>
    <t xml:space="preserve">Δήμος Λήμνο</t>
  </si>
  <si>
    <t xml:space="preserve">ΓΝ-Κ.Υ. Λήμνου - Π.Π.Ι. Μούδρου -Π.Ι. Πορτιανού - Π.Ι. Κοντοπουλίου - Π.Ι. Ατσίκης - Τ.Ι. Μύρινας Λήμνου</t>
  </si>
  <si>
    <t xml:space="preserve">Νήσος Αγ. Ευστράτιος</t>
  </si>
  <si>
    <t xml:space="preserve">Δήμος Αγίου Ευστρατίου</t>
  </si>
  <si>
    <t xml:space="preserve">Π.Π.Ι. Αγίου Ευστρατίου </t>
  </si>
  <si>
    <t xml:space="preserve">Νήσος Χίος</t>
  </si>
  <si>
    <t xml:space="preserve">1ος Το.Π.Φ.Υ. Χίου</t>
  </si>
  <si>
    <t xml:space="preserve">Δημοτικές Ενότητες Χίου, Αγίου Μηνά, Αμανής, Καμποχώρων, Καρδαμύλων, Ομηρούπολής Δ. Χίου</t>
  </si>
  <si>
    <t xml:space="preserve">Κ.Υ. Χίου - Τ.Ι. Χίου τ Οίκου Ναύτου - Π.Π.Ι. Βολισσού - Π.Π.Ι. Καρδαμύλων -Π.Ι. Λαγκαδά -Π.Ι. Φυλακών Χίου -Π.Ι. Καμπίων -Π.Ι. Κουρουνίων -Π.Ι. Καμποχώρων -Ε.Π.Ι. Αερολιμένα -Π.Ι. Παρπαριάς -Π.Ι. Αγίου Μηνά</t>
  </si>
  <si>
    <t xml:space="preserve">Νήσος Οινούσσες</t>
  </si>
  <si>
    <t xml:space="preserve">Δήμος Ψαρρών</t>
  </si>
  <si>
    <t xml:space="preserve">Π.Π.Ι. Ψαρρών</t>
  </si>
  <si>
    <t xml:space="preserve">Νήσος Ψαρρά </t>
  </si>
  <si>
    <t xml:space="preserve">Δήμος Οινουσών</t>
  </si>
  <si>
    <t xml:space="preserve">Π.Π.Ι. Οινουσσών</t>
  </si>
  <si>
    <t xml:space="preserve">2ος Το.Π.Φ.Υ. Χίου</t>
  </si>
  <si>
    <t xml:space="preserve">Δημοτικές Ενότητες Μαστιχοχωρίων και Ιωνίας</t>
  </si>
  <si>
    <t xml:space="preserve">Κ.Υ. Πυργίου - Π.Ι. Καλιμασιάς - Π.Ι. Νενήτων - Π.Ι. Καλαμωτής</t>
  </si>
  <si>
    <t xml:space="preserve">Νήσος Σάμος </t>
  </si>
  <si>
    <t xml:space="preserve">1ος Το.Π.Φ.Υ. Σάμου</t>
  </si>
  <si>
    <t xml:space="preserve">Δημοτικές Ενότητες Πυθαγορείου και Βαθέως</t>
  </si>
  <si>
    <t xml:space="preserve">Κ.Υ. Σάμου - Π.Ι. Χώρας Σάμου - Π.Ι. Μυτιληνιών - Π.Ι. Κοκκαρίου - Π.Ι. Αγ. Κωνσταντίνου - Π.Ι. Αεροδρομίου -  Π.Ι. Πύργου - Π.Ι. Παγώνδα</t>
  </si>
  <si>
    <t xml:space="preserve">2ος Το.Π.Φ.Υ. Σάμου </t>
  </si>
  <si>
    <t xml:space="preserve">Δημοτικές Ενότητες Καρλοβασίου και Μαραθοκάμπου</t>
  </si>
  <si>
    <t xml:space="preserve">Κ.Υ. Καρλοβασίου - Π.Ι. Λέκκα - Π.Ι. Καλλιθέας - Π.Ι. Μαραθόκαμπου - Π.Ι. Κοντακαίικων - Π.Ι. Πλατάνου - Τ.Ι. Καρλοβασίου</t>
  </si>
  <si>
    <t xml:space="preserve">Νήσος Ικαρία</t>
  </si>
  <si>
    <t xml:space="preserve">1ος Το.Π.Φ.Υ. Ικαρίας </t>
  </si>
  <si>
    <t xml:space="preserve">Δημοτικές Ενότητες Αγ. Κηρύκου και Ραχών του Δήμου Ικαρίας</t>
  </si>
  <si>
    <t xml:space="preserve">ΓΝ-ΚΥ Ικαρίας, ΠΙ Μαγγανίτης</t>
  </si>
  <si>
    <t xml:space="preserve">Νήσος Φούρνοι Κορσεών</t>
  </si>
  <si>
    <t xml:space="preserve"> Δήμος Φούρνων Κορσέων</t>
  </si>
  <si>
    <t xml:space="preserve">ΠΠΙ Φούρνων Ικαρίας,  ΠΙ Χρυσομηλιάς</t>
  </si>
  <si>
    <t xml:space="preserve">Νήσος Θύμαινα </t>
  </si>
  <si>
    <t xml:space="preserve"> ΠΠΙ Θύμαινας</t>
  </si>
  <si>
    <t xml:space="preserve">2ος Το.Π.Φ.Υ. Ικαρίας </t>
  </si>
  <si>
    <t xml:space="preserve">Δημοτική Ενότητα Ευδήλου</t>
  </si>
  <si>
    <t xml:space="preserve">Κ.Υ. Ευδήλου, ΠΙ Καρκιναγρίου, ΠΙ Ραχών, Τ.Ι. Ευδήλου</t>
  </si>
  <si>
    <t xml:space="preserve">Νοτίου Αιγαίου</t>
  </si>
  <si>
    <t xml:space="preserve">Νήσος Σύρος </t>
  </si>
  <si>
    <t xml:space="preserve">Το.Π.Φ.Υ. Σύρου </t>
  </si>
  <si>
    <t xml:space="preserve">Δήμος Σύρου</t>
  </si>
  <si>
    <t xml:space="preserve">Κ.Υ. Ερμούπολης - Π.Ι. Φοίνικα</t>
  </si>
  <si>
    <t xml:space="preserve">Νήσος Σίφνος</t>
  </si>
  <si>
    <t xml:space="preserve">Δήμος Σίφνου</t>
  </si>
  <si>
    <t xml:space="preserve">Π.Π.Ι. Σίφνου</t>
  </si>
  <si>
    <t xml:space="preserve">Νήσος Σέριφος</t>
  </si>
  <si>
    <t xml:space="preserve">Δήμος Σερίφου</t>
  </si>
  <si>
    <t xml:space="preserve">Π.Π.Ι. Σερίφου</t>
  </si>
  <si>
    <t xml:space="preserve">Νήσος Άνδρος</t>
  </si>
  <si>
    <t xml:space="preserve">Το.Π.Φ.Υ. Άνδρου</t>
  </si>
  <si>
    <t xml:space="preserve">Δήμος Άνδρου</t>
  </si>
  <si>
    <t xml:space="preserve">Κ.Υ. Άνδρου - Π.Ι. Γαυρίου - Π.Ι. Μπατσίου - Π.Ι. Κορθίου - Τ.Ι. Άνδρου</t>
  </si>
  <si>
    <t xml:space="preserve">Νήσος Τήνος</t>
  </si>
  <si>
    <t xml:space="preserve">Το.Π.Φ.Υ. Τήνου  </t>
  </si>
  <si>
    <t xml:space="preserve">Δήμος Τήνου</t>
  </si>
  <si>
    <t xml:space="preserve">Κ.Υ. Τήνου - Π.Ι. Κώμης - Π.Ι. Πύργου - Π.Ι. Στενής - Τ.Ι. Τήνου</t>
  </si>
  <si>
    <t xml:space="preserve">Νήσος Κέα</t>
  </si>
  <si>
    <t xml:space="preserve">Δήμος Κέας</t>
  </si>
  <si>
    <t xml:space="preserve">Π.Π.Ι. Κέας</t>
  </si>
  <si>
    <t xml:space="preserve">Νήσος Κύθνος</t>
  </si>
  <si>
    <t xml:space="preserve">Δήμος Κύθνου</t>
  </si>
  <si>
    <t xml:space="preserve">Π.Π.Ι. Δρυοπίδας Κύθνου - Π.Ι. Χώρας Κύθνου</t>
  </si>
  <si>
    <t xml:space="preserve">Νήσος Πάρος</t>
  </si>
  <si>
    <t xml:space="preserve">Το.Π.Φ.Υ. Πάρου </t>
  </si>
  <si>
    <t xml:space="preserve">Δήμος Πάρου</t>
  </si>
  <si>
    <t xml:space="preserve">Κ.Υ. Πάρου - Π.Ι. Μάρπησσας - Π.Ι. Αγκαιριάς - Π.Ι. Νάουσας - Τ.Ι. Πάρου</t>
  </si>
  <si>
    <t xml:space="preserve">Νήσος Αντιπάρος</t>
  </si>
  <si>
    <t xml:space="preserve">Δήμος Αντιπάρου</t>
  </si>
  <si>
    <t xml:space="preserve">Π.Π.Ι. Αντιπάρου</t>
  </si>
  <si>
    <t xml:space="preserve">Νήσος Αστυπάλαια</t>
  </si>
  <si>
    <t xml:space="preserve">Δήμος Αστυπάλαιας</t>
  </si>
  <si>
    <t xml:space="preserve"> Π.Π.Ι. Αστυπάλαιας</t>
  </si>
  <si>
    <t xml:space="preserve">Νήσος Νάξος</t>
  </si>
  <si>
    <t xml:space="preserve">Το.Π.Φ.Υ. Νάξου</t>
  </si>
  <si>
    <t xml:space="preserve">Δήμος Νάξου &amp; Μικρών Κυκλάδων</t>
  </si>
  <si>
    <t xml:space="preserve">Γ.Ν.-Κ.Υ. Νάξου - Π.Π.Ι. Κορώνου - Π.Π.Ι. Φιλωτίου - Π.Ι. Μελάνων -Π.Ι. Βίβλου -Π.Ι. Χαλκείου -Π.Ι. Απειράνθου -Π.Ι. Κορωνίδας - Τ.Ι. Νάξου</t>
  </si>
  <si>
    <t xml:space="preserve">Νήσος Δονούσα</t>
  </si>
  <si>
    <t xml:space="preserve"> Π.Π.Ι. Δονούσας</t>
  </si>
  <si>
    <t xml:space="preserve">Νήσος Ηρακλειά</t>
  </si>
  <si>
    <t xml:space="preserve">Π.Π.Ι. Ηρακλειάς</t>
  </si>
  <si>
    <t xml:space="preserve">Νήσος Κουφονήσια</t>
  </si>
  <si>
    <t xml:space="preserve">Π.Π.Ι. Κουφονησίων</t>
  </si>
  <si>
    <t xml:space="preserve">Νήσος Σχοινούσσα </t>
  </si>
  <si>
    <t xml:space="preserve">Π.Π.Ι. Σχοινούσας</t>
  </si>
  <si>
    <t xml:space="preserve">Νήσος Μύκονος &amp; Νήσος Δήλος </t>
  </si>
  <si>
    <t xml:space="preserve">Το.Π.Φ.Υ. Μυκόνου </t>
  </si>
  <si>
    <t xml:space="preserve">Δήμος Μυκόνου</t>
  </si>
  <si>
    <t xml:space="preserve">Κ.Υ. Μυκόνου - Π.Ι. Άνω Μεράς  - Ε.Π.Ι. Κρατικού Αερολιμένα Μυκόνου - Τ.Ι. Μυκόνου</t>
  </si>
  <si>
    <t xml:space="preserve">Νήσος Μήλος</t>
  </si>
  <si>
    <t xml:space="preserve">Το.Π.Φ.Υ. Μήλου </t>
  </si>
  <si>
    <t xml:space="preserve">Δήμος Μήλου</t>
  </si>
  <si>
    <t xml:space="preserve">Κ.Υ. Μήλου - Π.Ι. Αδάμαντα - Τ.Ι. Μήλου</t>
  </si>
  <si>
    <t xml:space="preserve">Νήσος Κίμωλος</t>
  </si>
  <si>
    <t xml:space="preserve">Δήμος Κιμώλου</t>
  </si>
  <si>
    <t xml:space="preserve">Π.Π.Ι. Κιμώλου</t>
  </si>
  <si>
    <t xml:space="preserve">Νήσος Θήρα</t>
  </si>
  <si>
    <t xml:space="preserve">Το.Π.Φ.Υ. Θήρας</t>
  </si>
  <si>
    <t xml:space="preserve">Δήμος Θήρας</t>
  </si>
  <si>
    <t xml:space="preserve"> Π.Ι. Πύργου Καλλίστης Θήρας -Π.Ι. Εμπορειού -Π.Ι. Οίας -Τ.Ι. Θήρας</t>
  </si>
  <si>
    <t xml:space="preserve">Νήσος Θηρασιά</t>
  </si>
  <si>
    <t xml:space="preserve">Π.Π.Ι. Θηρασιάς</t>
  </si>
  <si>
    <t xml:space="preserve">Νήσος Ανάφη</t>
  </si>
  <si>
    <t xml:space="preserve">Δήμος Ανάφης</t>
  </si>
  <si>
    <t xml:space="preserve">Π.Π.Ι. Ανάφης</t>
  </si>
  <si>
    <t xml:space="preserve">Νήσος Ίος</t>
  </si>
  <si>
    <t xml:space="preserve">Το.Π.Φ.Υ. Ίου</t>
  </si>
  <si>
    <t xml:space="preserve">Δήμος Ιητών</t>
  </si>
  <si>
    <t xml:space="preserve">Κ.Υ. Ίου - ΠΙ Ίου</t>
  </si>
  <si>
    <t xml:space="preserve">Νήσος Σίκινος</t>
  </si>
  <si>
    <t xml:space="preserve">Δήμος Σικίνου</t>
  </si>
  <si>
    <t xml:space="preserve">Π.Π.Ι. Σικίνου</t>
  </si>
  <si>
    <t xml:space="preserve">Νήσος Φολέγανδρος </t>
  </si>
  <si>
    <t xml:space="preserve">Δήμος Φολεγάνδρου</t>
  </si>
  <si>
    <t xml:space="preserve">Π.Π.Ι. Φολεγάνδρου</t>
  </si>
  <si>
    <t xml:space="preserve">Νήσος Αμοργός</t>
  </si>
  <si>
    <t xml:space="preserve">Το.Π.Φ.Υ. Αμοργού</t>
  </si>
  <si>
    <t xml:space="preserve">Δήμος Αμοργού</t>
  </si>
  <si>
    <t xml:space="preserve">Κ.Υ. Αμοργού - Π.Π.Ι. Αιγιάλης - Π.Ι. Αρκεσίνης - Π.Ι. Καταπόλων</t>
  </si>
  <si>
    <t xml:space="preserve">Νήσος Ρόδος</t>
  </si>
  <si>
    <t xml:space="preserve">1ος Το.Π.Φ.Υ. Ρόδου</t>
  </si>
  <si>
    <t xml:space="preserve">Δημος: Ρόδου, Δημοτική ενότητα: Ιαλυσού, Πεταλούδων, Καλλιθέας (εκτός της κοινότητας Καλυθίων)</t>
  </si>
  <si>
    <t xml:space="preserve">Κ.Υ. Ρόδου - ΕΠΙ Αεροδρομίου -Π.Ι. Ιαλυσσού  - Π.Ι. Κρεμαστής - Π.Ι. Θεολόγου - -Π.Ι. Παραδεισίου.</t>
  </si>
  <si>
    <t xml:space="preserve">Νήσος Μεγίστη</t>
  </si>
  <si>
    <t xml:space="preserve">Δημος Μεγίστης</t>
  </si>
  <si>
    <t xml:space="preserve">Π.Π.Ι. Μεγίστης</t>
  </si>
  <si>
    <t xml:space="preserve">Νήσος Σύμη</t>
  </si>
  <si>
    <t xml:space="preserve">Δημος Σύμης</t>
  </si>
  <si>
    <t xml:space="preserve">Π.Π.Ι. Σύμης</t>
  </si>
  <si>
    <t xml:space="preserve">Νήσος Τήλος</t>
  </si>
  <si>
    <t xml:space="preserve">Δημος Τήλου</t>
  </si>
  <si>
    <t xml:space="preserve">Π.Π.Ι. Τήλου</t>
  </si>
  <si>
    <t xml:space="preserve">2ος Το.Π.Φ.Υ. Ρόδου </t>
  </si>
  <si>
    <t xml:space="preserve">Δημοτικές Ενότητες Ατταβύρου Καμείρου</t>
  </si>
  <si>
    <t xml:space="preserve">Κ.Υ. Έμπωνας - Π.Ι. Απόλλωνα  -   -Π.Ι. Σαλάκου -Π.Ι. Σορωνής -Π.Ι. Ισιδώρου -  Π.Ι. Απολλακιάς</t>
  </si>
  <si>
    <t xml:space="preserve">Νήσος Χάλκη</t>
  </si>
  <si>
    <t xml:space="preserve">Δήμος Χάλκης</t>
  </si>
  <si>
    <t xml:space="preserve"> Π.Π.Ι. Χάλκη</t>
  </si>
  <si>
    <t xml:space="preserve">3ος Το.Π.Φ.Υ. Ρόδου </t>
  </si>
  <si>
    <t xml:space="preserve">Δημοτικές Ενότητες Αρχαγγέλου, Αφάντου, Λινδίων, Κοινότητα Καλυθίων Δήμου Καλλιθέας, Κοινότητες Γενναδίου, Ασκληπιειου &amp; Κατταβιάς Δήμου Νότιας Ρόδου </t>
  </si>
  <si>
    <t xml:space="preserve">Κ.Υ. Αρχαγγέλου - Π.Π.Ι. Γεναδίου --Π.Ι. Ασκληπιείου -Π.Ι. Αφάντου -Π.Ι. Καλυθιών -Π.Ι. Κατταβιάς -Π.Ι. Λίνδου -Τ.Ι. Αρχαγγέλου</t>
  </si>
  <si>
    <t xml:space="preserve">Νήσος Πάτμος</t>
  </si>
  <si>
    <t xml:space="preserve">Το.Π.Φ.Υ. Πάτμου</t>
  </si>
  <si>
    <t xml:space="preserve">Δήμος Πάτμου</t>
  </si>
  <si>
    <t xml:space="preserve">Κ.Υ. Πάτμου - Τ.Ι. Πάτμου</t>
  </si>
  <si>
    <t xml:space="preserve">Νήσος Λειψοί </t>
  </si>
  <si>
    <t xml:space="preserve">Δήμος Λειψών</t>
  </si>
  <si>
    <t xml:space="preserve">Π.Π.Ι. Λειψών</t>
  </si>
  <si>
    <t xml:space="preserve">Νήσοι Λέρος</t>
  </si>
  <si>
    <t xml:space="preserve">Το.Π.Φ.Υ. Λέρου</t>
  </si>
  <si>
    <t xml:space="preserve">Δήμος Λέρου</t>
  </si>
  <si>
    <t xml:space="preserve">Κ.Θ. Κ.Υ. Λέρου -  Τ.Ι. Λέρου</t>
  </si>
  <si>
    <t xml:space="preserve">Νήσος Κάρπαθος</t>
  </si>
  <si>
    <t xml:space="preserve">Το.Π.Φ.Υ. Καρπάθου</t>
  </si>
  <si>
    <t xml:space="preserve">Δήμος Καρπάθου</t>
  </si>
  <si>
    <t xml:space="preserve">Κ.Υ. Καρπάθου - Π.Π.Ι. Ολύμπου - Π.Ι. Μεσοχωρίου - Π.Ι. Απερίου - Ε.Π.Ι. Κρατικού Αερολιμένα  - Π.Ι. Μενετών - Τ.Ι. Καρπάθου</t>
  </si>
  <si>
    <t xml:space="preserve">Νήσος Κάσος</t>
  </si>
  <si>
    <t xml:space="preserve">Δήμος Κάσου</t>
  </si>
  <si>
    <t xml:space="preserve">Π.Π.Ι. Κάσου</t>
  </si>
  <si>
    <t xml:space="preserve">Νήσος Κως</t>
  </si>
  <si>
    <t xml:space="preserve">1ος Το.Π.Φ.Υ. Κω</t>
  </si>
  <si>
    <t xml:space="preserve">Δημοτικές Ενότητες Δικαίου και Κω</t>
  </si>
  <si>
    <t xml:space="preserve">Κ.Υ. Κω - Π.Ι. Ασφενδιού - Π.Ι. Πυλίου</t>
  </si>
  <si>
    <t xml:space="preserve">2ος Το.Π.Φ.Υ. Κω</t>
  </si>
  <si>
    <t xml:space="preserve">Δημοτική Ενότητα Ηρακλειδών Δ. Κω </t>
  </si>
  <si>
    <t xml:space="preserve">Κ.Υ. Αντιμάχειας - Ε.Π.Ι. ΑΕΡΟΔΡΟΜΙΟΥ -  Π.Ι. Καρδάμαινας - Π.Ι. Κεφάλου - Ε.Π.Ι. Φυλακών Κω</t>
  </si>
  <si>
    <t xml:space="preserve">Νήσος Νίσυρος</t>
  </si>
  <si>
    <t xml:space="preserve">Δήμος Νισύρου</t>
  </si>
  <si>
    <t xml:space="preserve">Π.Π.Ι. Νισύρου </t>
  </si>
  <si>
    <t xml:space="preserve">Νήσος Κάλυμνος</t>
  </si>
  <si>
    <t xml:space="preserve">Το.Π.Φ.Υ. Καλύμνου</t>
  </si>
  <si>
    <t xml:space="preserve">Δήμος Καλυμνίων</t>
  </si>
  <si>
    <t xml:space="preserve">Κ.Υ. Καλύμνου -Π.Ι. Βαθέως - Π.Ι. Πανόρμου -  Τ.Ι. Καλύμνου - Τ.Ι. Χώρας Καλύμνου</t>
  </si>
  <si>
    <t xml:space="preserve">Νήσος Αγαθονήσι</t>
  </si>
  <si>
    <t xml:space="preserve">Δήμος Αγαθονησίου</t>
  </si>
  <si>
    <t xml:space="preserve">Π.Π.Ι. Αγαθονησίου</t>
  </si>
  <si>
    <t xml:space="preserve">Περιφέρειας Κρήτης</t>
  </si>
  <si>
    <t xml:space="preserve">Ηρακλείου </t>
  </si>
  <si>
    <t xml:space="preserve">1ος Το.Π.Φ.Υ. Ηρακλείου</t>
  </si>
  <si>
    <t xml:space="preserve">Δήμος Ηρακλείου &amp; Δ. Μαλεβιζίου</t>
  </si>
  <si>
    <t xml:space="preserve">Κ.Υ. Ηρακλείου (πρώην Μ.Υ.-ΠΕΔΥ Ηρακλείου) - Τ.Ι. Αλικαρνασσού, Ε.Π.Ι. Φυλακών Αλικαρνασσού, Π.Ι. Γαζίου </t>
  </si>
  <si>
    <t xml:space="preserve">2ος Το.Π.Φ.Υ. Ηρακλείου</t>
  </si>
  <si>
    <t xml:space="preserve">Δήμος Βιάννου</t>
  </si>
  <si>
    <t xml:space="preserve">Κέντρο Υγείας Άνω Βιάννου 
Π.Ι. Έμπαρου, Π.Ι. Πεύκης, Π.Ι. Άρβης, Π.Ι. Κερατόκαμπου, Π.Ι. Ψαρής Φοράδας</t>
  </si>
  <si>
    <t xml:space="preserve">3ος Το.Π.Φ.Υ. Ηρακλείου</t>
  </si>
  <si>
    <t xml:space="preserve">Δήμος Αρχανών - Αστερουσίων &amp; Δήμος Γόρτυνας</t>
  </si>
  <si>
    <t xml:space="preserve">Κέντρο Υγείας Χάρακα - Π.Ι. Μεσοχωρίου, Π.Ι. Ασημίου, Π.Ι. Πύργου, Π.Ι. Μεταξοχωρίου, Π.Ι. Τεφελίου</t>
  </si>
  <si>
    <t xml:space="preserve">Ηρακλείου &amp; Ρεθύμνου</t>
  </si>
  <si>
    <t xml:space="preserve">4304 &amp; 4310</t>
  </si>
  <si>
    <t xml:space="preserve">4ος Το.Π.Φ.Υ. Ηρακλείου &amp; 3ος Το.Π.Φ.Υ. Ρεθυμνού</t>
  </si>
  <si>
    <t xml:space="preserve">Δήμος Ηρακλείου &amp; Δήμος Μαλεβιζίου &amp; Δήμος Γόρτυνας</t>
  </si>
  <si>
    <t xml:space="preserve">Κέντρο Υγείας Αγίας Βαρβάρας - Π.Ι. Προφήτη Ηλία, - Π.Ι. Τυλίσσου, Π.Ι. Ροδιάς, Π.Ι. Κορφών, Π.Ι. Αγίου Μύρωνα, Π.Ι. Κάτω Ασιτών, Π.Ι. Κρουσώνα, Π.Ι. Γέργερης, Π.Ι. Αγίου Θωμά, Π.Ι. Βενεράτου, Π.Ι. Δαφνών, Π.Ι. Γωνιών, Π.Ι Μαράθου,</t>
  </si>
  <si>
    <t xml:space="preserve">5ος Το.Π.Φ.Υ. Ηρακλείου</t>
  </si>
  <si>
    <t xml:space="preserve">Δήμος Μινώα Πεδιάδας &amp; Δήμος Χερσονήσου &amp; Δήμος Αρχανών - Αστερουσίων</t>
  </si>
  <si>
    <t xml:space="preserve">Κ.Υ. Αρκαλοχωρίου - Π.Ι. Αλαγνίου, Π.Ι. Σκινιά, Π.Ι. Πεζών, Π.Ι. Παναγιάς, Π.Π.Ι. Αρχανών (μετατροπή Π.Ι. Αρχανών), Π.Ι. Γαρίπας</t>
  </si>
  <si>
    <t xml:space="preserve">Ηρακλείου &amp; Λασιθίου</t>
  </si>
  <si>
    <t xml:space="preserve">4306 &amp; 4317</t>
  </si>
  <si>
    <t xml:space="preserve">6ος Το.Π.Φ.Υ. Ηρακλείου &amp; 1ος Το.Π.Φ.Υ. Λασιθίου</t>
  </si>
  <si>
    <t xml:space="preserve">Δήμος Μινώα Πεδιάδας &amp; Δήμος Χερσονήσου &amp; Δήμος Αρχανών-Αστερουσίων &amp; 1ος Το.Π.Φ.Υ. Λασιθίου</t>
  </si>
  <si>
    <t xml:space="preserve">Κ.Υ. Καστελίου - Π.Ι. Αγιών Παρασκιών, Π.Ι. Γουβών, Π.Ι. Επισκοπής, Π.Ι. Αμαριανού, Ε.Π.Ι. Κ.Α.Η.Κ., Π.Ι. Θραψανού, Π.Ι. Μαλλίων, Π.Ι. Λιμένος Χερσονήσου - Π.Ι. Μοχού</t>
  </si>
  <si>
    <t xml:space="preserve">7ος Το.Π.Φ.Υ. Ηρακλείου</t>
  </si>
  <si>
    <t xml:space="preserve">Δήμος Φαιστού  &amp; Δήμος Γόρτυνας</t>
  </si>
  <si>
    <t xml:space="preserve">Κέντρο Υγείας Μοιρών - Π.Ι. Πόμπιας. Π.Ι. Γρηγοριάς, Π.Ι. Βασιλικών Ανωγείων, Π.Ι. Ζαρού, Π.Ι. Μιαμούς, Π.Ι. Σίβα, Π.Ι. Αγίων Δέκα, Π.Π.Ι. Τυμπακίου</t>
  </si>
  <si>
    <t xml:space="preserve">Ρεθύμνου </t>
  </si>
  <si>
    <t xml:space="preserve">1ος Το.Π.Φ.Υ. Ρεθυμνού</t>
  </si>
  <si>
    <t xml:space="preserve">Δήμος Ρεθύμνης</t>
  </si>
  <si>
    <t xml:space="preserve">Κ.Υ. Ρεθύμνου (πρώην Μ.Υ.-ΠΕΔΥ Ρεθύμνου)</t>
  </si>
  <si>
    <t xml:space="preserve">2ος Το.Π.Φ.Υ. Ρεθυμνού</t>
  </si>
  <si>
    <t xml:space="preserve">Δήμος Αμαρίου</t>
  </si>
  <si>
    <t xml:space="preserve">Κ.Υ. Αγίας Φωτεινής
Π.Ι. Νίθαυρης, Π.Ι. Φουρφουρά, Π.Ι. Μέρωνα, Π.Ι. Πρασσών</t>
  </si>
  <si>
    <t xml:space="preserve">3ος Το.Π.Φ.Υ. Ρεθυμνού</t>
  </si>
  <si>
    <t xml:space="preserve">Δήμος Ανωγείων &amp;
Δήμος Μυλοποτάμου</t>
  </si>
  <si>
    <t xml:space="preserve">Κ.Υ. Ανωγείων - Π.Ι. Λιβαδιών, Π.Ι. Ζωνιανών</t>
  </si>
  <si>
    <t xml:space="preserve">4ος Το.Π.Φ.Υ. Ρεθυμνού</t>
  </si>
  <si>
    <t xml:space="preserve">Δήμος Μυλοποτάμου &amp; Δήμος Ρεθύμνης</t>
  </si>
  <si>
    <t xml:space="preserve">Κ.Υ. Περάματος - Π.Ι. Πάνορμου, Π.Ι. Πηγής, Π.Ι. Γαράζου, Π.Ι. Μαργαριτών, Π.Ι. Μελιδονίου, Π.Ι. Χουμερίου, Π.Ι. Δροσιάς</t>
  </si>
  <si>
    <t xml:space="preserve">5ος Το.Π.Φ.Υ. Ρεθυμνού</t>
  </si>
  <si>
    <t xml:space="preserve">Δήμος Αγίου Βασιλείου</t>
  </si>
  <si>
    <t xml:space="preserve">Κ.Υ. Σπηλίου - Π.Π.Ι. ΠΛΑΚΙΑ (από κατάργηση Π.Ι. Σελλιών) - Π.Ι. Αρμένων, Π.Ι. Ακουμιών, Π.Ι. Μελάμπων, Π.Ι. Αγκουσελιανών, Π.Ι. Αγίας Γαλήνης, Π.Ι. Αργυρούπολης, Π.Ι. Επισκοπής, Π.Ι. Ρουστίκων</t>
  </si>
  <si>
    <t xml:space="preserve">Χανίων</t>
  </si>
  <si>
    <t xml:space="preserve">1ος Το.Π.Φ.Υ. Χανίων</t>
  </si>
  <si>
    <t xml:space="preserve">Δήμος Χανίων - Δήμος Πλατανιά  </t>
  </si>
  <si>
    <r>
      <rPr>
        <sz val="10"/>
        <rFont val="Calibri"/>
        <family val="2"/>
        <charset val="161"/>
      </rPr>
      <t xml:space="preserve">Κ.Υ. Χανίων (πρώην Μ.Υ. -ΠΕΔΥ Χανίων) </t>
    </r>
    <r>
      <rPr>
        <b val="true"/>
        <sz val="10"/>
        <rFont val="Calibri"/>
        <family val="2"/>
        <charset val="161"/>
      </rPr>
      <t xml:space="preserve">-</t>
    </r>
    <r>
      <rPr>
        <sz val="10"/>
        <rFont val="Calibri"/>
        <family val="2"/>
        <charset val="161"/>
      </rPr>
      <t xml:space="preserve"> 2</t>
    </r>
    <r>
      <rPr>
        <vertAlign val="superscript"/>
        <sz val="10"/>
        <rFont val="Calibri"/>
        <family val="2"/>
        <charset val="161"/>
      </rPr>
      <t xml:space="preserve">ο</t>
    </r>
    <r>
      <rPr>
        <sz val="10"/>
        <rFont val="Calibri"/>
        <family val="2"/>
        <charset val="161"/>
      </rPr>
      <t xml:space="preserve"> Κ. Υ. Χανίων (πρώην Κ.Υ. Αστικού Τύπου Χανίων) - Ε.Π.Ι. Δικαστικών Φυλακών Αγιάς, Ε.Π.Ι. Φυλακών Χανίων, Ε.Π.Ι. Σούδας</t>
    </r>
  </si>
  <si>
    <t xml:space="preserve">2ος Το.Π.Φ.Υ. Χανίων</t>
  </si>
  <si>
    <t xml:space="preserve">Δήμος Χανίων &amp; Δήμος Αποκορώνου &amp; Δήμος Σφακίων </t>
  </si>
  <si>
    <t xml:space="preserve">Κ.Υ. Βάμου - Π.Ι. Αγίας Ρούμελης, Π.Ι. Αρωνίου, Π.Ι. Κοντόπουλων, Ε.Π.Ι. Κ.Α.Χ.Κ, Π.Ι. Κουρνά, Π.Ι. Καλυβών, Π.Ι. Φρε, Π.Ι. Αρμένων, Π.Ι. Βρυσσών, Π.Ι. Ανώπολης, Π.Π.Ι. Χώρας Σφακίων</t>
  </si>
  <si>
    <t xml:space="preserve">3ος Το.Π.Φ.Υ. Χανίων</t>
  </si>
  <si>
    <t xml:space="preserve">Δήμος Καντάνου - Σέλινου &amp;  Δήμος Γαύδου &amp;  Δήμος Πλατανιά  &amp; Δήμος Κισσάμου</t>
  </si>
  <si>
    <t xml:space="preserve">Κ.Υ. Κανδάνου - Π.Ι. Παλαιοχώρας, Π.Ι. Μεσκλών, Π.Ι. Αλικιανού, Π.Ι. Λάκκων, Π.Ι. Ντερέ, Π.Ι. Βουκολιών, Π.Ι. Ροδοβανίου, Π.Ι. Γαύδου, Π.Ι. Κουντούρας, Π.Ι. Παλαιών Ρουμάτων, Π.Ι. Στροβλών, Π.Ι. Καμπανού, Π.Ι. Βουτά </t>
  </si>
  <si>
    <t xml:space="preserve">4ος Το.Π.Φ.Υ. Χανίων</t>
  </si>
  <si>
    <t xml:space="preserve">Δήμος Πλατανιά &amp; Δήμος Κισσάμου &amp; Δήμος Χανίων </t>
  </si>
  <si>
    <t xml:space="preserve"> Κ.Υ. Κισσάμου - Π.Ι. Δελιανών, Π.Ι. Πλατάνου, Π.Ι. Μάλεμε, Π.Ι. Νέας Κυδωνίας, Π.Ι. Έλους, Π.Π.Ι. Πλατανιά (από μετατροπή Π.Ι. Γερανίου), Π.Ι. Κεφαλίου, Π.Ι. Κολυμπαρίου, Π.Ι. Καλαθενών, Π.Ι. Καλυδωνίας, Π.Ι. Σπηλιάς, Π.Ι. Σφακοπηγαδίου, Π.Ι. Ταυρωνίτη, Π.Ι. Καλουδιανώ</t>
  </si>
  <si>
    <t xml:space="preserve">Λασιθίου </t>
  </si>
  <si>
    <t xml:space="preserve">1ος Το.Π.Φ.Υ. Λασιθίου</t>
  </si>
  <si>
    <t xml:space="preserve">Δήμος Οροπεδίου Λασιθίου</t>
  </si>
  <si>
    <t xml:space="preserve">Κ.Υ. Τζερμιάδων Λασιθίου - Π.Ι. Ψυχρού, Π.Ι. Αγίου Γεωργίου</t>
  </si>
  <si>
    <t xml:space="preserve">2ος Το.Π.Φ.Υ. Λασιθίου</t>
  </si>
  <si>
    <t xml:space="preserve">Δήμος Αγίου Νικολάου</t>
  </si>
  <si>
    <t xml:space="preserve">ΓΝ-ΚΥ Νεάπολης - Π.Ι. Βραχασίου, Π.Ι. Χουμεριάκου, Π.Ι. Φουρνής, Π.Ι. Ελούντας, Π.Ι. Λούμα, Π.Ι. Κριτσάς, Ε.Π.Ι. Φυλακών Νεάπολης και Ε.Π.Ι. Θ.Χ.Π. Λασιθίου</t>
  </si>
  <si>
    <t xml:space="preserve">3ος Το.Π.Φ.Υ. Λασιθίου</t>
  </si>
  <si>
    <t xml:space="preserve">Δήμος Ιεράπετρας</t>
  </si>
  <si>
    <t xml:space="preserve"> ΓΝ-ΚΥ Ιεράπετρας - Π.Ι. Μύρτους, Π.Ι. Κάτω Χωριού, Π.Ι. Μαλλών, Π.Ι. Σχοινοκαψάλων, Π.Ι. Πρίνας και Π.Ι. Γρα-Λυγιάς</t>
  </si>
  <si>
    <t xml:space="preserve">4ος Το.Π.Φ.Υ. Λασιθίου</t>
  </si>
  <si>
    <t xml:space="preserve">Δήμος Σητείας</t>
  </si>
  <si>
    <t xml:space="preserve">ΓΝ-ΚΥ Σητείας - Π. Ι. Έξω Μουλιανών, Π.Ι. Χανδρά, Π.Ι. Ζάκρου, Π.Ι. Καρυδίου, Π.Ι. Τουρλωτής Π.Π.Ι. Μακρύ Γιαλού</t>
  </si>
  <si>
    <t xml:space="preserve">Ανατολικής Μακεδονίας &amp; Θράκης</t>
  </si>
  <si>
    <t xml:space="preserve"> Δράμας </t>
  </si>
  <si>
    <t xml:space="preserve">1ος To.Π.Φ.Υ. Δράμας</t>
  </si>
  <si>
    <t xml:space="preserve"> Δήμος Δράμας, Δήμος Δοξάτου</t>
  </si>
  <si>
    <t xml:space="preserve">Κ.Υ. Δράμας - Π.Ι. Ξηροποτάμου - Π.Ι. Σιδηρονερίου - Π.Ι. Καλλίφυτου - Π.Π.Ι. Δοξάτου - Π.Ι. Κυργίων - Π.Ι. Καλαμπακίου - Π.Ι. Φωτολίβους - Π.Ι. Ανδριανής</t>
  </si>
  <si>
    <t xml:space="preserve">2ος To.Π.Φ.Υ. Δράμας</t>
  </si>
  <si>
    <t xml:space="preserve">Δήμος Προσοτσάνης</t>
  </si>
  <si>
    <t xml:space="preserve">Κ.Υ. Προσοτσάνης -  Π.Ι. Καλλιθέας - Π.Ι. Μικρόπολης - Π.Ι. Σιταγρών - Π.Ι. Πετρούσας</t>
  </si>
  <si>
    <t xml:space="preserve">3ος To.Π.Φ.Υ. Δράμας</t>
  </si>
  <si>
    <t xml:space="preserve"> Δήμος Νευροκοπίου</t>
  </si>
  <si>
    <t xml:space="preserve">Κ.Υ. Κ. Νευροκοπίου - Π.Ι. Βαθυτόπου - Π.Ι. Βώλακα - Π.Ι. Λευκογείων - Π.Ι. Παγονερίου - Π.Ι. Περιθωρίου - Π.Ι. Ποταμών</t>
  </si>
  <si>
    <t xml:space="preserve">4ος To.Π.Φ.Υ. Δράμας </t>
  </si>
  <si>
    <t xml:space="preserve">Δήμος Παρανεστίου</t>
  </si>
  <si>
    <t xml:space="preserve">Κ.Υ. Παρανεστίου - Π.Ι. Νικηφόρου - Π.Ι. Πλατανιάς</t>
  </si>
  <si>
    <t xml:space="preserve"> Καβάλας </t>
  </si>
  <si>
    <t xml:space="preserve">1ος To.Π.Φ.Υ. Καβάλας </t>
  </si>
  <si>
    <t xml:space="preserve">Δήμος Καβάλας</t>
  </si>
  <si>
    <t xml:space="preserve">Κ.Υ. Καβάλας - Π.Ι. Αμυγδαλεώνα - Π.Ι. Ζυγού - Π.Ι. Κρηνίδων - Π.Ι. Φιλίππων - Ιατρεία Φιλίππων</t>
  </si>
  <si>
    <t xml:space="preserve">2ος To.Π.Φ.Υ. Καβάλας </t>
  </si>
  <si>
    <t xml:space="preserve">Δήμος Παγγαίου</t>
  </si>
  <si>
    <t xml:space="preserve">Κ.Υ. Ελευθερούπολης - Π.Ι. Γαληψού - Π.Ι. Ποδοχωρίου - Π.Ι. Κοκκινοχώματος - Π.Ι. Μυρτοφύτου - Π.Ι. Ν. Περάμου - Π.Ι. Νικήσιανης - Π.Ι. Παλαιοχωρίου - Π.Ι. Αυλής - Π.Ι. Μουσθένης - Τ.Ι. Ελευθερούπολης</t>
  </si>
  <si>
    <t xml:space="preserve"> Καβάλας &amp; Ξάνθης</t>
  </si>
  <si>
    <t xml:space="preserve">5107 &amp; 5110</t>
  </si>
  <si>
    <t xml:space="preserve">3ος To.Π.Φ.Υ. Καβάλας &amp; 2ος To.Π.Φ.Υ. Ξάνθης</t>
  </si>
  <si>
    <t xml:space="preserve">Δήμος Νέστου</t>
  </si>
  <si>
    <t xml:space="preserve">Κ.Υ. Χρυσούπολης - Π.Ι. Λεκάνης - Π.Ι. Μακρυχωρίου - Π.Ι. Ν. Καρυάς - Π.Ι. Παραδείσους - Π.Ι. Περνής - Π.Ι. Χρυσοχωρίου - Ε.Π.Ι. Κατρικού Αερολιμένα Καβάλας "Μέγας Αλέξανδρος" - Τ.Ι. Χρυσούπολης  - Π.Ι. Κεχρόκαμπου</t>
  </si>
  <si>
    <t xml:space="preserve">Θάσου</t>
  </si>
  <si>
    <t xml:space="preserve">4ος To.Π.Φ.Υ. Καβάλας</t>
  </si>
  <si>
    <t xml:space="preserve">Δήμος Θάσου</t>
  </si>
  <si>
    <t xml:space="preserve">Κ.Υ. Πρίνου - Π.Ι. Θεολόγου - Π.Ι. Καλλιράχης - Π.Ι. Θάσου - Π.Ι. Λιμεναρίων - Π.Ι. Παναγίας - Τ.Ι. Λιμεναρίων - Ιατρεία Λιμένα</t>
  </si>
  <si>
    <t xml:space="preserve"> Ξάνθης </t>
  </si>
  <si>
    <t xml:space="preserve">1ος To.Π.Φ.Υ. Ξάνθης</t>
  </si>
  <si>
    <t xml:space="preserve">Δήμος Ξάνθης &amp; Δήμος Τοπείρου &amp; Δήμος Αβδήρων</t>
  </si>
  <si>
    <t xml:space="preserve">Κ.Υ. Ξάνθης - Π.Ι. Κιμμερίων - Π.Ι. Δροσερού - Π.Ι. Σελερίου - Π.Ι. Τοξοτών</t>
  </si>
  <si>
    <t xml:space="preserve">2ος To.Π.Φ.Υ. Ξάνθης</t>
  </si>
  <si>
    <t xml:space="preserve">Δήμος Ξάνθης</t>
  </si>
  <si>
    <t xml:space="preserve">Κ.Υ. Σταυρούπολης -  Π.Ι. Νεοχωρίου</t>
  </si>
  <si>
    <t xml:space="preserve">3ος To.Π.Φ.Υ. Ξάνθης</t>
  </si>
  <si>
    <t xml:space="preserve">Δήμος Μύκης</t>
  </si>
  <si>
    <t xml:space="preserve">Κ.Υ. εχίνου - Π.Ι. Θερμών - Π.Ι. Κοτύλης - Π.Ι. Π.Ι. Κενταύρου - Π.Ι. Μύκης - Π.Ι. Ωραίου - Π.Ι. Σατρών</t>
  </si>
  <si>
    <t xml:space="preserve">4ος To.Π.Φ.Υ. Ξάνθης</t>
  </si>
  <si>
    <t xml:space="preserve"> Δήμος Αβδήρων &amp; Δήμος Τοπείρου</t>
  </si>
  <si>
    <t xml:space="preserve">Κ.Υ. Αβδήρων - Π.Ι. Γενισέας - Π.Ι. Διομήδειας - Π.Ι. Κουτσού - Π.Ι. Εξοχής - Π.Ι. Ερασμίου - Π.Ι. Ευλάλου</t>
  </si>
  <si>
    <t xml:space="preserve"> Κομοτηνής </t>
  </si>
  <si>
    <t xml:space="preserve">1ος To.Π.Φ.Υ. Κομοτηνής </t>
  </si>
  <si>
    <t xml:space="preserve">Δήμος Κομοτηνής</t>
  </si>
  <si>
    <t xml:space="preserve">Κ.Υ. Κομοτηνής - Π.Ι. Ν. Σιδηροχωρίου - Π.Ι. Πανδρόσου - Π.Ι. Παραδημής - Π.Ι. Γρατινής - Π.Ι. Θρυλορίου - Ε.Π.Ι. Φυλακών Κομοτηνής</t>
  </si>
  <si>
    <t xml:space="preserve">2ος To.Π.Φ.Υ. Κομοτηνής </t>
  </si>
  <si>
    <t xml:space="preserve">Δήμος Μαρωνείας - Σαπών, Δήμος Αρριανών</t>
  </si>
  <si>
    <t xml:space="preserve">Κ.Υ. Σαπών - Π.Ι. Μαρώνειας - Π.Π.Ι. Ξυλαγανής - Π.Ι. Παμφόρου - Π.Ι. Ν. Σάντας - Π.Ι. Στρύμης - Π.Ι. Αρίσβης - Π.Ι. Αρριανών - Π.Π.Ι. Κέχρου - Π.Π.Ι. Οργάνης - Π.Ι. Φιλύρας - Ιατρεία Σαπών</t>
  </si>
  <si>
    <t xml:space="preserve">3ος To.Π.Φ.Υ. Κομοτηνής </t>
  </si>
  <si>
    <t xml:space="preserve">Δήμος Ιάσμου &amp; Δήμος Κομοτηνής</t>
  </si>
  <si>
    <t xml:space="preserve">Κ.Υ. Ιάσμου - Π.Ι. Αμβροσίας - Π.Ι. Ασωμάτων - Π.Ι. Πολυάνθου - Π.Ι. Σώστη - Π.Ι. Ν. Καλλίστης</t>
  </si>
  <si>
    <t xml:space="preserve">Έβρου &amp; Κομοτηνής</t>
  </si>
  <si>
    <t xml:space="preserve">5116 &amp; 5114</t>
  </si>
  <si>
    <t xml:space="preserve">1ος To.Π.Φ.Υ. Αλεξανδρούπολης &amp; 2ος To.Π.Φ.Υ. Κομοτηνής </t>
  </si>
  <si>
    <t xml:space="preserve">Δήμος Αλεξανδρούπολης</t>
  </si>
  <si>
    <t xml:space="preserve">Κ.Υ. Αλεξανδρούπολης - Κέντρο Προληπτικής Ιατρικής Αλεξανδρούπολης - Π.Ι. Αισύμης - Π.Ι. Μάκρης - Π.Ι. Ανθείας - Π.Ι. Φερών - Ε.Π.Ι. Κρατικού Αερολιμένα Αλεξανδρούπολης "Δημόκριτος" - Ιατρεία Φερών - Π.Ι. Συκορράχης</t>
  </si>
  <si>
    <t xml:space="preserve">Έβρου</t>
  </si>
  <si>
    <t xml:space="preserve">2ος To.Π.Φ.Υ. Αλεξανδρούπολης</t>
  </si>
  <si>
    <t xml:space="preserve">Δήμος Σουφλίου </t>
  </si>
  <si>
    <t xml:space="preserve">Κ.Υ. Σουφλίου - Π.Ι. Λαβάρων - Π.Ι. Πρωτοκκλησίου - Π.Ι. Μεγ. Δερείου - Π.Ι. Μικρού Δερείου - Π.Ι. Λυκόφης - Π.Ι. Τυχερού - Π.Ι. Προβατώνα - Π.Ι. Πέπλου - Ιατρεία Σουφλίου</t>
  </si>
  <si>
    <t xml:space="preserve">3ος To.Π.Φ.Υ. Αλεξανδρούπολης</t>
  </si>
  <si>
    <t xml:space="preserve">Δήμος Ορεστιάδας &amp; Δήμος Διδυμοτείχου</t>
  </si>
  <si>
    <t xml:space="preserve">Κ.Υ. Ορεστιάδας - Π.Ι. Ν. Βύσσας - Π.Ι. Καβύλης - Π.Ι. Καστανέων - Π.Ι. Ριζιών - Π.Ι. Ζώνης - Π.Ι. Θουρίου - Π.Ι. Αμπελακίων - Π.Ι. Βάλτου - Π.Ι. Πυθίου - Ιατρεία Διδυμοτείχου - Π.Ι. Κυανής - Π.Ι. Μάνης - Π.Ι. Περτάδων - Π.Ι. Ελαφοχωρίου - Π.Ι. Μεταξάδων - Ιατρεία Ορεστιάδας</t>
  </si>
  <si>
    <t xml:space="preserve">4ος To.Π.Φ.Υ. Αλεξανδρούπολης</t>
  </si>
  <si>
    <t xml:space="preserve">Δήμος Ορεστιάδας</t>
  </si>
  <si>
    <t xml:space="preserve">Κ.Υ. Δικαίων - Π.Ι. Κυπρίνου - Π.Ι. Ορμενίου - Π.Ι. Πετρωτών - Π.Ι. Σπηλαίου</t>
  </si>
  <si>
    <t xml:space="preserve">5ος To.Π.Φ.Υ. Αλεξανδρούπολης</t>
  </si>
  <si>
    <t xml:space="preserve">Δήμος Σαμοθράκης</t>
  </si>
  <si>
    <t xml:space="preserve">Κ.Υ. Σαμοθράκης - Π.Ι. Καμαριώτισσας</t>
  </si>
  <si>
    <t xml:space="preserve">Κεντρικής Μακεδονίας</t>
  </si>
  <si>
    <t xml:space="preserve"> Θεσσαλονίκης </t>
  </si>
  <si>
    <t xml:space="preserve">1ος Το.Π.Φ.Υ. Θεσσαλονίκης </t>
  </si>
  <si>
    <t xml:space="preserve">Δήμος Θεσσαλονίκης</t>
  </si>
  <si>
    <t xml:space="preserve">Κ.Υ. Θεσσαλονίκης – Τ.Ι. Ακροπόλεως - ΙΑΤΡΕΙΑ ΘΕΣΣΑΛΟΝΙΚΗΣ (τ.ΔΕΗ) </t>
  </si>
  <si>
    <t xml:space="preserve">2ος Το.Π.Φ.Υ. Θεσσαλονίκης </t>
  </si>
  <si>
    <t xml:space="preserve">Δήμος Θεσσαλονίκης &amp; Δήμος Αμπελοκήπων - Μενεμένης &amp; Δήμος Κορδελιού - Ευόσμου</t>
  </si>
  <si>
    <t xml:space="preserve">Κ.Υ. Πύλης Αξιού  - Τ.Ι Αμπελοκήπων - Τ.Ι  Μενεμένης - Κέντρο Παιδοψυχικής Υγιεινής Θεσσαλονίκης - Τ.Ι. Κορδελιού </t>
  </si>
  <si>
    <t xml:space="preserve">3ος Το.Π.Φ.Υ. Θεσσαλονίκης </t>
  </si>
  <si>
    <t xml:space="preserve">Δήμος Νεάπολης - Συκεών &amp; Δήμος Παύλου Μελά &amp; Δήμος Ωραιοκάστρου &amp; Δήμος Πυλαίας Χορτιάτη</t>
  </si>
  <si>
    <t xml:space="preserve">Κ.Υ. Νεάπολης – Τ.Ι. Ροδοχωρίου – Τ.Ι. Σταυρούπολης – Τ.Ι.Πολίχνης - Τ.Ι. Μετεώρων – Τ.Ι. Ν.Ευκαρπίας – Τ.Ι. Ωραιοκάστρου – Τ.Ι.  Ασβεστοχωρίου – Π.Ι. Ασβεστοχωρίου</t>
  </si>
  <si>
    <t xml:space="preserve">4ος Το.Π.Φ.Υ. Θεσσαλονίκης </t>
  </si>
  <si>
    <t xml:space="preserve">Δήμος Κορδελιού - Ευόσμου</t>
  </si>
  <si>
    <t xml:space="preserve">Κ.Υ. Ευόσμου</t>
  </si>
  <si>
    <t xml:space="preserve">5ος Το.Π.Φ.Υ. Θεσσαλονίκης </t>
  </si>
  <si>
    <t xml:space="preserve">Δήμος Λαγκαδά &amp;  Δήμος Βόλβης &amp; Δήμος Ωραιοκάστρου</t>
  </si>
  <si>
    <t xml:space="preserve">Κ.Υ. Λαγκαδά - Π.Ι. Ανάληψης - Π.Ι. Ασσήρου - Π.Ι. Βερτίσκου - Π.Ι. Καβαλαρίου - Π.Ι. Όσσας - Π.Π.Ι. Ξυλόπολης - Π.Ι. Δρυμού - Π.Ι. Προφήτη - Π.Ι. Λητής</t>
  </si>
  <si>
    <t xml:space="preserve">6ος Το.Π.Φ.Υ. Θεσσαλονίκης </t>
  </si>
  <si>
    <t xml:space="preserve">Δήμος Δέλτα &amp; Δήμος Χαλκηδόνος &amp; Δήμος Ωραιοκάστρου</t>
  </si>
  <si>
    <t xml:space="preserve">Κ.Υ. Διαβάτων - Π.Ι. Σίνδου – Τ.Ι. Σίνδου - Π.Ι. Ν. Μεσημβρίας - Π.Ι. Αγ. Αθανασίου - Π.Ι. Νεοχωρούδας</t>
  </si>
  <si>
    <t xml:space="preserve">7ος Το.Π.Φ.Υ. Θεσσαλονίκης </t>
  </si>
  <si>
    <t xml:space="preserve">Δήμος Δέλτα &amp; Δήμος Χαλκηδόνος</t>
  </si>
  <si>
    <t xml:space="preserve">Κ.Υ. Χαλάστρας - Π.Ι. Μαλγάρων - Π.Ι. Αδένδρου</t>
  </si>
  <si>
    <t xml:space="preserve">8ος Το.Π.Φ.Υ. Θεσσαλονίκης </t>
  </si>
  <si>
    <t xml:space="preserve">Δήμος Χαλκηδόνος</t>
  </si>
  <si>
    <t xml:space="preserve">Κ.Υ. Κουφαλίων - Π.Ι. Προχώματος - Π.Ι.  Χαλκηδόνας</t>
  </si>
  <si>
    <t xml:space="preserve">9ος To.Π.Φ.Υ. Θεσσαλονίκης</t>
  </si>
  <si>
    <t xml:space="preserve">Δήμος Καλαμαριάς &amp; Δήμος Θεσσαλονίκης </t>
  </si>
  <si>
    <t xml:space="preserve">Κ.Υ. 25ης Μαρτίου - Τ.Ι. Βότση - Τ.Ι. Φοίνικα - Τ.Ι. Καλαμαριάς - Τ.Ι. Αρετσούς - Τ.Ι. Νέας Μηχανιώνας - Ιατρεία Περαίας - Τ.Ι. Τριανδρίας - Τ.Ι. Αγίας Τριάδας (Β ́ Ιατρείο)</t>
  </si>
  <si>
    <t xml:space="preserve">10ος To.Π.Φ.Υ. Θεσσαλονίκης</t>
  </si>
  <si>
    <t xml:space="preserve">Κ.Υ. Τούμπας - Τ.Ι. Χαριλάου - Τ.Ι. Πυλαίας - Ιατρεία Πανοράματος</t>
  </si>
  <si>
    <t xml:space="preserve">11ος To.Π.Φ.Υ. Θεσσαλονίκης</t>
  </si>
  <si>
    <t xml:space="preserve">Δήμος Θέρμης</t>
  </si>
  <si>
    <t xml:space="preserve">Κ.Υ. Θέρμης - Π.Ι. Βασιλικών -  Π.Ι. Κάτω Σχολαρίου - Π.Ι. Περιστεράς - Π.Ι. Σουρωτής - Ε.Π.Ι. Κρατικού Αερολιμένα Θεσ/νίκης "Μακεδονία"</t>
  </si>
  <si>
    <t xml:space="preserve">12ος To.Π.Φ.Υ. Θεσσαλονίκης</t>
  </si>
  <si>
    <t xml:space="preserve">Δήμος Θερμαϊκού</t>
  </si>
  <si>
    <t xml:space="preserve">Κ.Υ. Ν. Μηχανιώνας - Π.Ι. Επανομής - Π.Ι. Ν. Επιβατών - Π.Ι. Περαίας</t>
  </si>
  <si>
    <t xml:space="preserve">13ος To.Π.Φ.Υ. Θεσσαλονίκης</t>
  </si>
  <si>
    <t xml:space="preserve">Δήμος Λαγκαδά &amp;  Δήμος Βόλβης</t>
  </si>
  <si>
    <t xml:space="preserve">Κ.Υ. Σοχού - Π.Ι. Ασκού - Π.Ι. Κρυονερίου - Π.Ι. Φιλαδελφίου - Π.Ι. Αρέθουσας</t>
  </si>
  <si>
    <t xml:space="preserve">14ος To.Π.Φ.Υ. Θεσσαλονίκης</t>
  </si>
  <si>
    <t xml:space="preserve">Δήμος Βόλβης</t>
  </si>
  <si>
    <t xml:space="preserve">Κ.Υ. Ν. Μαδύτου - Π.Ι. Ν. Απολλωνίας - Π.Ι. Ασπροβάλτας - Π.Ι. Σταυρού</t>
  </si>
  <si>
    <t xml:space="preserve">15ος To.Π.Φ.Υ. Θεσσαλονίκης</t>
  </si>
  <si>
    <t xml:space="preserve">Δήμος Λαγκαδά</t>
  </si>
  <si>
    <t xml:space="preserve">Κ.Υ. Ζαγκλιβερίου - Π.Ι. Αγ. Βασιλείου - Π.Ι. Γερακαρούς - Π.Ι. Λαγκαδικίων</t>
  </si>
  <si>
    <t xml:space="preserve"> Ημαθίας </t>
  </si>
  <si>
    <t xml:space="preserve">1ος Το.Π.Φ.Υ. Ημαθίας </t>
  </si>
  <si>
    <t xml:space="preserve">Δήμος Βέροιας</t>
  </si>
  <si>
    <t xml:space="preserve">Κ.Υ. Βέροιας - Π.Ι. Αγίου Γεωργίου - Π.Ι. Βεργίνας - Π.Ι. Γεωργιανών - Π.Ι. Μακροχωρίου- Π.Ι. Πολυδενδρίου - Π.Ι. Ριζωμάτων - Π.Ι. Φυτείας</t>
  </si>
  <si>
    <t xml:space="preserve">2ος Το.Π.Φ.Υ. Ημαθίας </t>
  </si>
  <si>
    <t xml:space="preserve">Δήμος Νάουσας</t>
  </si>
  <si>
    <t xml:space="preserve">Κ.Υ. Νάουσας - Π.Ι. Αγγελοχωρίου - Π.Ι. Κοπάνου - Π.Ι. Μαρίνας -</t>
  </si>
  <si>
    <t xml:space="preserve">3ος Το.Π.Φ.Υ. Ημαθίας </t>
  </si>
  <si>
    <t xml:space="preserve">Δήμος Αλεξάνδρειας</t>
  </si>
  <si>
    <t xml:space="preserve">Κ.Υ. Αλεξάνδρειας -  Π.Ι. Αγκαθιάς - Π.Ι. Βρυσακίου  -  Π.Ι. Κορυφής -  Π.Ι. Μελίκης -  Π.Ι.  Ξεχασμένης -  Π.Ι. Πλατέος -  Π.Ι. Τρικάλων - Π.Ι. Επισκοπής</t>
  </si>
  <si>
    <t xml:space="preserve"> Πέλλας &amp; Θεσσαλονίκης</t>
  </si>
  <si>
    <t xml:space="preserve">3 &amp; 4</t>
  </si>
  <si>
    <t xml:space="preserve">5212 &amp; 5208</t>
  </si>
  <si>
    <t xml:space="preserve">1ος Το.Π.Φ.Υ. Πέλλας &amp; 8ος Το.Π.Φ.Υ. Θεσσαλονίκης </t>
  </si>
  <si>
    <t xml:space="preserve">Δήμος Πέλλας</t>
  </si>
  <si>
    <t xml:space="preserve">Κ.Υ. Κρύας Βρύσης  - Κ.Υ. Γιαννιτσών - Π.Ι. Αγροσυκιάς - Π.Ι. Αμπελίων - Π.Ι. Αραβήσσου - Π.Ι. Καρυώτισσας - Π.Ι. Νέου Μυλότοπου - Π.Ι. Νέας Πέλλας - Π.Ι. Δροσερού  Π.Ι. Αθύρων</t>
  </si>
  <si>
    <t xml:space="preserve"> Πέλλας </t>
  </si>
  <si>
    <t xml:space="preserve">2ος Το.Π.Φ.Υ. Πέλλας </t>
  </si>
  <si>
    <t xml:space="preserve">Δήμος Έδεσσας</t>
  </si>
  <si>
    <t xml:space="preserve">Κ.Υ. Άρνισσας – Κ.Υ. Έδεσσας- Π.Ι. Κάτω Γραμματικού - Π.Ι. Καρυδιάς - Π.Ι. Παναγίτσας - Π.Ι. Φλαμουριάς</t>
  </si>
  <si>
    <t xml:space="preserve">3ος Το.Π.Φ.Υ. Πέλλας </t>
  </si>
  <si>
    <t xml:space="preserve"> Δήμος Σκύδρας</t>
  </si>
  <si>
    <t xml:space="preserve">Κ.Υ. Σκύδρας - Π.Ι. Άσπρου - Π.Ι. Καλής - Π.Ι. Πετραίας</t>
  </si>
  <si>
    <t xml:space="preserve">4ος Το.Π.Φ.Υ. Πέλλας</t>
  </si>
  <si>
    <t xml:space="preserve">Δήμος Αλμωπίας </t>
  </si>
  <si>
    <t xml:space="preserve">Κ.Υ. Αριδαίας - Π.Ι. Αρχαγγέλου - Π.Ι. Αψάλου - Π.Ι. Βορεινού - Π.Ι. Εξαπλατάνου - Π.Ι. Θεοδωρακίου - Π.Ι. Κωνσταντίας - Π.Ι. Λουτρακίου - Π.Ι. Μεγαπλατάνου - Π.Ι. Προμάχων - Π.Ι. Σωσάνδρας - Π.Ι. Φουστάνης</t>
  </si>
  <si>
    <t xml:space="preserve"> Πιερίας </t>
  </si>
  <si>
    <t xml:space="preserve">1ος Το.Π.Φ.Υ. Πιερίας</t>
  </si>
  <si>
    <t xml:space="preserve">Δήμος Πύδνας-Κολινδρού</t>
  </si>
  <si>
    <t xml:space="preserve">Κ.Υ. Αιγινίου -  - Π.Ι. Κολινδρού - Π.Ι. Μακρυγιαλού - Π.Ι. Μεθώνης - Π.Ι. Παλαιοστάνης - Π.Ι. Σφενδάμης - Π.Ι. Αλωνίων - Π.Ι. Κίτρους</t>
  </si>
  <si>
    <t xml:space="preserve">2ος Το.Π.Φ.Υ. Πιερίας </t>
  </si>
  <si>
    <t xml:space="preserve">Δήμος Κατερίνης &amp; Δήμος Πύδνας-Κολινδρού</t>
  </si>
  <si>
    <t xml:space="preserve">Κ.Υ. Κατερίνης-Π.Ι. Εξοχής -  Π.Ι. Κούκκου -  Π.Ι. Τριλόφου -  Π.Ι. Γανοχώρας -   -  Π.Ι. Ολυμπιακής Ακτής - Γερμανικών -  Π.Ι. Παραλίας -  Π.Ι. Σβορώνου -  Π.Π.Ι. Ρητίνης -  Π.Π.Ι. Κορινού - Π.Ι. Λαγόραχης-- Π.Ι. Αγίου Δημητρίου - Π.Ι. Κ.Μηλιάς - Π.Ι. Λόφου</t>
  </si>
  <si>
    <t xml:space="preserve">3ος Το.Π.Φ.Υ. Πιερίας </t>
  </si>
  <si>
    <t xml:space="preserve">Δήμος Δίου - Ολύμπου &amp; Δήμος Κατερίνης</t>
  </si>
  <si>
    <t xml:space="preserve">Κ.Υ. Λιτόχωρου - Π.Ι. Καρίτσας - Π.Ι. Κονταριώτισσας - Π.Ι. Λεπτοκαρυάς - Π.Ι. Πλαταμώνα</t>
  </si>
  <si>
    <t xml:space="preserve"> Χαλκιδικής </t>
  </si>
  <si>
    <t xml:space="preserve">1ος To.Π.Φ.Υ. Χαλκιδικής</t>
  </si>
  <si>
    <t xml:space="preserve">Δήμος Νέας Προποντίδας</t>
  </si>
  <si>
    <t xml:space="preserve">Κ.Υ. Ν. Μουδανίων - Π.Ι. Σημάντρων - Π.Ι. Τρίγλιας - Π.Ι. Ολύνθου</t>
  </si>
  <si>
    <t xml:space="preserve"> Χαλκιδικής &amp; Θεσσαλονίκης</t>
  </si>
  <si>
    <t xml:space="preserve">5227 &amp; 5225</t>
  </si>
  <si>
    <t xml:space="preserve">2ος To.Π.Φ.Υ. Χαλκιδικής &amp; 15ος To.Π.Φ.Υ. Θεσσαλονίκης</t>
  </si>
  <si>
    <t xml:space="preserve">Δήμος Πολυγύρου &amp; Δήμος Αριστοτέλη</t>
  </si>
  <si>
    <t xml:space="preserve">Κ.Υ. Παλαιοχωρίου - Π.Ι. Σταρτονίκης - Π.Ι. Αρναίας - Π.Ι. Βαρβάρας - Π.Ι. Ριζών - Π.Π.Ι. Ιερισσού - Π.Ι. Ν. Ρόδων - Π.Ι. Αμμουλιανής - Π.Ι. Μεγ. Παναγίας - Π.Ι. Ταξιάρχη - Π.Ι. Γαλάτιστας - Ιατρεία Πολυγύρου - Ιατρεία Στρατωνίου - Ιατρεία Αρναίας - Ιατρεία Γαλάτιστας - Π.Ι. Δουμπιών</t>
  </si>
  <si>
    <t xml:space="preserve">3ος To.Π.Φ.Υ. Χαλκιδικής</t>
  </si>
  <si>
    <t xml:space="preserve">Κ.Υ. Ν. Καλλικράτειας - Π.Ι. Σιλάτων</t>
  </si>
  <si>
    <t xml:space="preserve">4ος To.Π.Φ.Υ. Χαλκιδικής</t>
  </si>
  <si>
    <t xml:space="preserve">Δήμος Κασσάνδρας</t>
  </si>
  <si>
    <t xml:space="preserve">Κ.Υ. Κασσανδρείας - Π.Ι. Καλάνδρας - Π.Ι. Ν. Φώκαιας - Π.Ι. Αγ. Παρασκευής - Π.Ι. Πευκοχωρίου - Ε.Π.Ι. Φυλακών Κασσάνδρας - Ιατρεία Κασσάνδρας</t>
  </si>
  <si>
    <t xml:space="preserve">5ος To.Π.Φ.Υ. Χαλκιδικής</t>
  </si>
  <si>
    <t xml:space="preserve">Δήμος Σιθωνίας </t>
  </si>
  <si>
    <t xml:space="preserve">Κ.Υ. Αγ. Νικολάου - Π.Ι. Ν. Μαρμαρά - Π.Ι. Νικήτης - Π.Π.Ι. Συκιάς - Π.Ι. Ορμύλιας - Π.Ι. Βραστάμων </t>
  </si>
  <si>
    <t xml:space="preserve">6ος To.Π.Φ.Υ. Χαλκιδικής</t>
  </si>
  <si>
    <t xml:space="preserve">Δήμος Καρυών (ΑΓΙΟ ΟΡΟΣ)</t>
  </si>
  <si>
    <t xml:space="preserve">Κ.Υ. Αγ. Όρους - Π.Ι. Δάφνης</t>
  </si>
  <si>
    <t xml:space="preserve"> Κιλκίς </t>
  </si>
  <si>
    <t xml:space="preserve">1ος To.Π.Φ.Υ. Κιλκίς</t>
  </si>
  <si>
    <t xml:space="preserve"> Δήμος Κιλκίς</t>
  </si>
  <si>
    <t xml:space="preserve">Κ.Υ. Κιλκίς - Π.Ι. Ευκαρπίας - Π.Ι. Μεγ. Βρύσης - Π.Ι. Καμπάνης - Π.Ι. Επταλόφου - Π.Ι. Τερπύλλου - Π.Ι. Φαναρίου - Π.Ι. Γαλλικού - Π.Ι. Ν. Γυναικόκαστρου - Π.Ι. Μικρόκαμπου - Π.Ι. Μελισσουργείου - Π.Ι. Ελληνικού - Ιατρεία Ν. Σάντας</t>
  </si>
  <si>
    <t xml:space="preserve">2ος To.Π.Φ.Υ. Κιλκίς </t>
  </si>
  <si>
    <t xml:space="preserve">Δήμος Κιλκίς</t>
  </si>
  <si>
    <t xml:space="preserve">Κ.Υ. Δροσάτου - Π.Ι. Σ.Σ. Μουριών - Π.Ι. Κεντρικού - Π.Ι. Βάθης - Π.Ι. Χέρσου</t>
  </si>
  <si>
    <t xml:space="preserve">3ος To.Π.Φ.Υ. Κιλκίς </t>
  </si>
  <si>
    <t xml:space="preserve">Δήμος Παιονίας</t>
  </si>
  <si>
    <t xml:space="preserve">Κ.Υ. Πολυκάστρου - Π.Ι. Ποντοηράκλειας - Π.Ι. Άσπρου - Π.Ι. Βαφειοχωρίου - Π.Ι. Ευζώνων- Ιατρείας Αξιούπολης - Π.Ι. Αξιούπολης - Π.Ι. Ειδομένης - Π.Ι. φανού - Ιατρεία Πολυκάστρου</t>
  </si>
  <si>
    <t xml:space="preserve">4ος To.Π.Φ.Υ. Κιλκίς </t>
  </si>
  <si>
    <t xml:space="preserve">Γ.Ν. - Κ.Υ. Γουμένισσας - Π.Ι. Γοργόπης - Π.Ι. Γρίβα - Π.Ι. Ευρωπού - Ιστρεία Γουμένισσας</t>
  </si>
  <si>
    <t xml:space="preserve"> Σερρών </t>
  </si>
  <si>
    <t xml:space="preserve">1ος To.Π.Φ.Υ. Σερρών </t>
  </si>
  <si>
    <t xml:space="preserve">Δήμος Σερρών &amp; Δήμος Εμμανουήλ Παππά</t>
  </si>
  <si>
    <t xml:space="preserve">Κ.Υ. Σερρών - Π.Ι. Κ. Ορεινής - Π.Ι. Ανω Βροντούς - Π.Ι. Σκουτάρεως - Π.Ι. Κάτω Καμήλας - Π.Ι. Α. Μητρουσίου - Π.Ι. Παραλιμνίου - Π.Ι. Ν. Σκοπού - Π.Ι. Αγ. Πνεύματος - Π.Ι. Ν. Σουλίου - Π.Ι. Χρυσού </t>
  </si>
  <si>
    <t xml:space="preserve">2ος To.Π.Φ.Υ. Σερρών </t>
  </si>
  <si>
    <t xml:space="preserve">Δήμος Σιντίκης</t>
  </si>
  <si>
    <t xml:space="preserve">Κ.Υ. Ροδόπολης Π.Ι. Ανα Πορροΐων - Π.Ι. Καστανούσσας - Π.Ι. Κερκίνης - Π.Ι. Λιβαδιάς</t>
  </si>
  <si>
    <t xml:space="preserve">3ος To.Π.Φ.Υ. Σερρών </t>
  </si>
  <si>
    <t xml:space="preserve">Δήμος Ηράκλειας</t>
  </si>
  <si>
    <t xml:space="preserve">Κ.Υ. Ηράκλειας - Π.Ι. Κοίμησης - Π.Ι. Χρυσοχώραφων - Π.Ι. Αμμουδιάς - Π.Ι. Σκοτούσσας - Τ.Ι. Ηράκλειας</t>
  </si>
  <si>
    <t xml:space="preserve">4ος To.Π.Φ.Υ. Σερρών </t>
  </si>
  <si>
    <t xml:space="preserve">Δήμος Ηράκλειας, Δήμος Σερρών &amp; Δήμος Βισάλτιας</t>
  </si>
  <si>
    <t xml:space="preserve">ΚΥ Στρυμονικού - Π.Ι. Χειμάρρου - Π.Ι. Αναγέννησης - Π.Ι. Προβατά - Π.Ι. Αμπέλων</t>
  </si>
  <si>
    <t xml:space="preserve">5ος To.Π.Φ.Υ. Σερρών </t>
  </si>
  <si>
    <t xml:space="preserve">Δήμος Βισαλτίας</t>
  </si>
  <si>
    <t xml:space="preserve">Κ.Υ. Νιγρίτας - Π.Ι. Σησαμιάς - Π.Ι. τερπνής - Π.Ι. Πατρικίου - Π.Ι. Σιτοχωρίου Τ.Ι. Νιγρίτας</t>
  </si>
  <si>
    <t xml:space="preserve">6ος To.Π.Φ.Υ. Σερρών </t>
  </si>
  <si>
    <t xml:space="preserve">Κ.Υ. Μαυροθάλασσας - Π.Ι. Ευκαρπίας - Π.Ι. Δάφνης</t>
  </si>
  <si>
    <t xml:space="preserve">7ος To.Π.Φ.Υ. Σερρών (Δημοτική Ενότητα Ροδολίβους)</t>
  </si>
  <si>
    <t xml:space="preserve">Δήμος Αμφίπολης &amp; Δήμος Νέας Ζίχνης</t>
  </si>
  <si>
    <t xml:space="preserve">Κ.Υ. Ροδολίβους - Π.Ι. Παλαιοκώμης - Π.Ι. Αγγίστης - Π.Ι. Κρηνίδας - Π.Ι. Πρώτης - Π.Ι. Ηλιοκώμης - Π.Ι. Δραβίσκου</t>
  </si>
  <si>
    <t xml:space="preserve">8ος To.Π.Φ.Υ. Σερρών </t>
  </si>
  <si>
    <t xml:space="preserve">Δήμος Νέας Ζίχνης &amp; Δήμος Εμμανουήλ Παππά</t>
  </si>
  <si>
    <t xml:space="preserve">Κ.Υ. Ν. Ζίχνης - Π.Ι. Γαζώρου - Π.Ι. Αλιστράτης - Π.Ι. Δαφνουδίου - Π.Ι. Εμμανουήλ Παππά - Π.Ι. Πεντάπολης - Ιατρεία Ν. Ζίχνης</t>
  </si>
  <si>
    <t xml:space="preserve">9ος To.Π.Φ.Υ. Σερρών (Δημοτική Ενότητα Σιδηροκάστρου)</t>
  </si>
  <si>
    <t xml:space="preserve">Κ.Υ. Σιδηροκάστρου - Π.Ι. Χαρωπού - Π.Ι. Καμαρωτού - Π.Ι. Παλαιοκάστρου - Π.Ι. Βυρώνειας - Π.Ι. Ν. Πετριτσίου - Π.Ι. Αγκίστρου - Π.Ι. Αχλαδοχωρίου - Τ.Ι. Σιδηροκάστρου</t>
  </si>
  <si>
    <t xml:space="preserve">Δυτικής Μακεδονίας</t>
  </si>
  <si>
    <t xml:space="preserve"> Κοζάνης </t>
  </si>
  <si>
    <t xml:space="preserve">1ος Το.Π.Φ.Υ. Κοζάνης </t>
  </si>
  <si>
    <t xml:space="preserve">Δήμος Κοζάνης</t>
  </si>
  <si>
    <t xml:space="preserve">Κ.Υ. Κοζάνης - ΙΑΤΡΕΙΑ ΚΟΖΑΝΗΣ (τ.ΚΑΠ-ΔΕΗ) - Π.Ι. Αιάνης - Π.Ι. Άνω Κώμης - Π.Ι. Καπνοχωρίου - Π.Ι. Κρόκου - Π.Ι. Τετραλόφου - Π.Ι. Χαραυγής - Π.Ι. Αλωνακίων - Π.Ι. Βατέρου - Π.Ι. Δρεπάνου - Π.Ι. Λευκοπηγής - Π.Ι. Ποντοκώμης</t>
  </si>
  <si>
    <t xml:space="preserve">2ος Το.Π.Φ.Υ. Κοζάνης </t>
  </si>
  <si>
    <t xml:space="preserve">Δήμος Εορδαίας</t>
  </si>
  <si>
    <t xml:space="preserve">Κ.Υ. Πτολεμαΐδας - ΙΑΤΡΕΙΑ ΠΤΟΛΕΜΑΪΔΑΣ (τ. ΚΑΠ-ΔΕΗ) -Π.Ι. Πτολεμαΐδας - Π.Ι. Κομνηνών - Π.Ι. Πύργων - Π.Ι. Αρδάσσας - Π.Ι. Βλαστής - Π.Ι. Γαλάτειας - Π.Ι. Εμπορίου - Π.Ι. Καρυοχωρίου</t>
  </si>
  <si>
    <t xml:space="preserve">3ος Το.Π.Φ.Υ. Κοζάνης </t>
  </si>
  <si>
    <t xml:space="preserve">Δήμος Σερβιών - Βελβεντού</t>
  </si>
  <si>
    <t xml:space="preserve">Κ.Υ. Σερβιών - Π.Ι. Λιβαδέρου - Π.Ι. Μεταξά - Π.Ι. Πλατανορέματος - Π.Ι. Τρανοβάλτου - Π.Ι. Αυλών - Π.Ι. Βαθυλάκκου - Π.Ι. Βελβεντού</t>
  </si>
  <si>
    <t xml:space="preserve">4ος Το.Π.Φ.Υ. Κοζάνης </t>
  </si>
  <si>
    <t xml:space="preserve">Δήμος Βοΐου</t>
  </si>
  <si>
    <t xml:space="preserve">Κ.Υ. Σιατίστας - Π.Ι. Γαλατίνης - Π.Ι. Ερατύρας - Π.Ι. Παλαιοκάστρου</t>
  </si>
  <si>
    <t xml:space="preserve">5ος Το.Π.Φ.Υ. Κοζάνης </t>
  </si>
  <si>
    <t xml:space="preserve">Δήμος Βοΐου &amp; Δήμος Νεστορίου(Καστοριάς)</t>
  </si>
  <si>
    <t xml:space="preserve">Κ.Υ. Τσοτυλίου - Π.Ι. Αγιάσματος - Π.Ι. Αξιοκάστρου - Π.Ι. Αυγερινού - Π.Ι. Δαμασκηνιάς - Π.Ι. Κορυφης - Π.Ι. Μολόχας - Π.Ι. Νεάπολης - Π.Ι. Πενταλόφου - Π.Ι. Χορηγού - Π.Ι. Σκαλοχωρίου </t>
  </si>
  <si>
    <t xml:space="preserve"> Γρεβενών </t>
  </si>
  <si>
    <t xml:space="preserve">1ος Το.Π.Φ.Υ. Γρεβενών </t>
  </si>
  <si>
    <t xml:space="preserve">Δήμος Γρεβενών &amp; Δήμος Δεσκάτης</t>
  </si>
  <si>
    <t xml:space="preserve">Κ.Υ. Δεσκάτης –Ιατρεία Γρεβενών- Π.Ι. Αγίου Γεωργίου - Π.Ι. Αγίων Θεοδώρων - Π.Ι.Βατόλακκου - Π.Ι. Ζιάκα - Π.Ι. Καρπερού - Π.Ι. Καλοχίου - Π.Ι. Κηπουρειού - Π.Ι. Κνίδης - Π.Ι. Κρανιάς - Π.Ι. Μαυραναίων - Π.Ι. Μεγάρου - Π.Ι. Πολυνερίου - Π.Ι. Ροδιάς - Π.Ι. Σαρακίνας - Π.Ι. Τρικώμου - Ε.Π.Ι. Καταστήματος κράτησης Γρεβενών</t>
  </si>
  <si>
    <t xml:space="preserve"> Καστοριάς </t>
  </si>
  <si>
    <t xml:space="preserve">1ος Το.Π.Φ.Υ. Καστοριάς </t>
  </si>
  <si>
    <t xml:space="preserve">Δήμος Ορεστίδος, Δήμος Καστοριάς, Δήμος Νεστορίου</t>
  </si>
  <si>
    <t xml:space="preserve">Κ.Υ. Άργους Ορεστικού - Π.Ι. Βογάτσικου - Π.Ι. Μελανθίου - Ε.Π.Ι. ΚΡΑΤΙΚΟΥ ΑΕΡΟΛΙΜΕΝΑ ΚΑΣΤΟΡΙΑΣ - Π.Ι. Νεστορίου –Π.Ι Επταχωρίου</t>
  </si>
  <si>
    <t xml:space="preserve">2ος Το.Π.Φ.Υ. Καστοριάς</t>
  </si>
  <si>
    <t xml:space="preserve">Δήμος Καστοριάς</t>
  </si>
  <si>
    <t xml:space="preserve">Κ.Υ. Καστοριάς-  Π.Ι.Κορησού - Π.Ι. Μακροχωρίου - Π.Ι. Μανιάκων - Π.Ι. Μαυροχωρίου - Π.Ι. Μεσοποταμίας - Π.Ι. Οινόης - Π.Ι.Τοιχίου - Π.Ι. Διποταμίας-Π.Ι. Κλεισούρας- Π.Ι. Πεντάβρυσου</t>
  </si>
  <si>
    <t xml:space="preserve"> Φλώρινας </t>
  </si>
  <si>
    <t xml:space="preserve">1ος Το.Π.Φ.Υ. Φλώρινας </t>
  </si>
  <si>
    <t xml:space="preserve">Δήμος Φλώρινας &amp; Δήμος Πρεσπών</t>
  </si>
  <si>
    <t xml:space="preserve">Κ.Υ. Φλώρινας- Π.Ι. Αγίας Παρασκευής - Π.Ι. Αμμοχωρίου - Π.Ι. Βεύης - Π.Ι. Καλλινίκης - Π.Ι. Κάτω Κλεινών - Π.Ι. Μελίτης - Π.Ι. Παπαγιάννη - Π.Ι. Πολυποτάμου - Π.Ι. Υδρούσσας - Π.Ι. Φλαμπούρου - Π.Ι. Αντάρτικου - Π.Ι. Λαιμού – Π.Π.Ι. Λεύκωνα - Π.Ι. Πύλης</t>
  </si>
  <si>
    <t xml:space="preserve">2ος Το.Π.Φ.Υ. Φλώρινας </t>
  </si>
  <si>
    <t xml:space="preserve">Δήμος Αμυνταίου</t>
  </si>
  <si>
    <t xml:space="preserve">Κ.Υ. Αμυνταίου - Π.Ι. Αετού - Π.Ι. Αντιγόνειας - Π.Ι. Λεβαίας - Π.Ι. Λεχόβου - Π.Ι. Νυμφαίου - Π.Ι. Ξινού Νερού - Π.Ι. Φιλώτα</t>
  </si>
  <si>
    <t xml:space="preserve">Ηπείρου</t>
  </si>
  <si>
    <t xml:space="preserve">Άρτας </t>
  </si>
  <si>
    <t xml:space="preserve">1ος Το.Π.Φ.Υ. Άρτας  </t>
  </si>
  <si>
    <t xml:space="preserve">Δήμος Αρταίων </t>
  </si>
  <si>
    <t xml:space="preserve">Κ.Υ. Άρτας - Π.Ι. ΒΙΓΛΑΣ - Π.Ι. ΚΟΡΦΟΒΟΥΝΙΟΥ -Π.Ι. ΧΑΛΚΙΑΔΩΝ - Π.Ι. ΓΡΑΜΜΕΝΙΤΣΑΣ - Π.Ι. ΚΩΣΤΑΚΙΩΝ</t>
  </si>
  <si>
    <t xml:space="preserve">2ος Το.Π.Φ.Υ. Άρτας  </t>
  </si>
  <si>
    <t xml:space="preserve">Δήμος Κεντρικών Τζουμέρκων </t>
  </si>
  <si>
    <t xml:space="preserve">Κ.Υ. Βουργαρελίου - Π.Ι.: ΤΕΤΡΑΚΩΜΟΥ - ΘΕΟΔΟΡΙΑΝΩΝ - ΡΟΔΑΥΓΗΣ - ΚΥΨΕΛΗΣ - ΚΕΝΤΡΙΚΟΥ - ΜΥΡΟΦΥΛΛΟΥ (ΤΡΙΚΑΛΩΝ ) - ΑΘΑΜΑΝΙΟΥ</t>
  </si>
  <si>
    <t xml:space="preserve">3ος Το.Π.Φ.Υ. Άρτας  </t>
  </si>
  <si>
    <t xml:space="preserve"> Κ.Υ. Αγνάντων - Π.Ι.: ΓΡΑΙΚΙΚΟΥ - ΚΑΤΑΡΡΑΚΤΗ - ΡΑΜΙΑΣ - Π.Π.Ι. Λεπιανών</t>
  </si>
  <si>
    <t xml:space="preserve">4ος Το.Π.Φ.Υ. Άρτας  </t>
  </si>
  <si>
    <t xml:space="preserve">Δήμος Γεωργίου Καραϊσκάκη - Δήμος Νικολάου Σκουφά  </t>
  </si>
  <si>
    <t xml:space="preserve">Κ.Υ. Άνω Καλεντίνης - Π.Ι.: ΝΕΟΧΩΡΙΟΥ - ΒΕΛΕΝΤΖΙΚΟΥ - ΚΛΕΙΔΙΟΥ - ΚΟΜΜΕΝΟΥ - ΑΝΩ ΠΕΤΡΑΣ -  ΠΗΓΩΝ - ΜΕΛΑΤΩΝ - ΕΛΑΤΗΣ - ΜΕΓΑΛΟΧΑΡΗΣ -  - ΑΓΙΑΣ ΠΑΡΑΣΚΕΥΗΣ - -ΠΕΤΑ  &amp; Π.Π.Ι ΚΟΜΠΟΤΙΟΥ </t>
  </si>
  <si>
    <t xml:space="preserve">Πρέβεζας </t>
  </si>
  <si>
    <t xml:space="preserve">1ος Το.Π.Φ.Υ. Πρέβεζας </t>
  </si>
  <si>
    <t xml:space="preserve">Δήμος Πρέβεζας </t>
  </si>
  <si>
    <t xml:space="preserve">Κ.Υ. Πρέβεζας - Π.Π.Ι. ΛΟΥΡΟΥ – Π.Ι. ΚΑΝΑΛΙΟΥ – Π.Ι. ΒΡΥΣΟΥΛΑ Σ- Π.Ι ΣΙΝΩΠΗΣ-Π.Ι.ΜΥΡΣΙΝΗΣ-Π.Ι. ΡΙΖΏΝ - ΙΑΤΡΕΙΑ ΒΟΝΙΤΣΑΣ</t>
  </si>
  <si>
    <t xml:space="preserve">2ος Το.Π.Φ.Υ. Πρέβεζας </t>
  </si>
  <si>
    <t xml:space="preserve">Δήμος Ζηρού </t>
  </si>
  <si>
    <t xml:space="preserve">Κ.Υ. Φιλιππιάδας  - Π.Ι. ΓΟΡΓΟΜΥΛΟΥ - Π.Ι. ΚΕΡΑΣΩΝΑΣ - ΙΑΤΡΕΙΑ ΦΙΛΙΠΠΙΑΔΑΣ</t>
  </si>
  <si>
    <t xml:space="preserve">3ος Το.Π.Φ.Υ. Πρέβεζας </t>
  </si>
  <si>
    <t xml:space="preserve">Κ.Υ. Θεσπρωτικού - Π.Ι. ΑΣΣΟΥ - Π.Ι. ΠΑΠΑΔΑΤΩΝ - Π.Ι. ΚΡΑΝΕΑΣ</t>
  </si>
  <si>
    <t xml:space="preserve">4ος Το.Π.Φ.Υ. Πρέβεζας </t>
  </si>
  <si>
    <t xml:space="preserve">Δήμος Πάργας </t>
  </si>
  <si>
    <t xml:space="preserve">Κ.Υ. Καναλλακίου - Π.Ι. ΜΟΥΖΑΚΕΙΚΟ - Π.Ι. ΣΤΑΥΡΟΧΩΡΙΟΥ - Π.Ι. ΜΕΣΟΠΟΤΑΜΟΥ</t>
  </si>
  <si>
    <t xml:space="preserve">5ος Το.Π.Φ.Υ. Πρέβεζας </t>
  </si>
  <si>
    <t xml:space="preserve"> Κ.Υ. Πάργας - Π.Ι. ΑΓΙΑΣ</t>
  </si>
  <si>
    <t xml:space="preserve">Ιωαννίνων </t>
  </si>
  <si>
    <t xml:space="preserve">1ος Το.Π.Φ.Υ.  Ιωαννίνων </t>
  </si>
  <si>
    <t xml:space="preserve">Δήμος Ιωαννιτών &amp; Ζαγορίου </t>
  </si>
  <si>
    <t xml:space="preserve">Κ.Υ. Ιωαννίνων - Π.Ι. ΑΝΑΤΟΛΗΣ - Π.Ι. ΧΑΡΟΚΟΠΙΟΥ -Π.Ι. ΑΝΑΤΟΛΙΚΗΣ - Π.Ι. ΔΡΟΣΟΧΩΡΙΟΥ - Π.Ι ΚΡΑΝΟΥΛΑΣ - Π.Ι. ΠΕΔΙΝΗΣ - Π.Ι ΝΕΟΚΑΙΣΑΡΕΙΑΣ - Π.Ι ΚΑΤΣΙΚΑ - ΤΟΠΙΚΟ ΙΑΤΡΕΙΟ ΒΡΥΣΟΥΛΑΣ (ΑΝΑΤΟΛΗΣ) - Ε.Π.Ι. ΦΥΛΑΚΩΝ ΙΩΑΝΝΙΝΩΝ - Ε.Π.Ι. ΑΕΡΟΛΙΜΕΝΑ ΙΩΑΝΝΙΝΩΝ - Π.Ι. ΠΕΡΑΜΑΤΟΣ</t>
  </si>
  <si>
    <t xml:space="preserve">2ος Το.Π.Φ.Υ.  Ιωαννίνων </t>
  </si>
  <si>
    <t xml:space="preserve">Δήμος Ζίτσας </t>
  </si>
  <si>
    <t xml:space="preserve">Κ.Υ. Βουτσαρά - Π.Ι. ΒΡΟΣΙΝΑΣ - Π.Ι. ΔΕΣΠΟΤΙΚΟΥ - Π.Ι. ΖΙΤΣΑΣ - Π.Ι. ΓΡΑΜΜΕΝΟΥ - Π.Ι. ΕΛΕΟΥΣΑΣ - Π.Ι. ΚΟΥΡΕΝΤΩΝ - Π.Ι. ΨΗΝΑΣ - Π.Ι. ΣΕΝΙΚΟΥ</t>
  </si>
  <si>
    <t xml:space="preserve">3ος Το.Π.Φ.Υ.  Ιωαννίνων </t>
  </si>
  <si>
    <t xml:space="preserve">Δήμος Δωδώνης </t>
  </si>
  <si>
    <t xml:space="preserve">Κ.Υ. Δερβιζιάνων - Π.Ι. ΡΩΜΑΝΟΥ - Π.Ι. ΜΟΥΣΙΩΤΙΤΣΑΣ - Π.Ι. ΜΑΝΤΕΙΟΥ -Π.Ι. ΚΟΠΑΝΗΣ - Π.Ι. ΑΡΤΟΠΟΥΛΑΣ - Π.Ι. ΒΑΡΛΑΑΜ - Π.Ι. ΚΡΥΦΟΒΟΥ (ΡΟΒΙΛΙΣΤΟΥ) - Π.Ι. ΤΥΡΙΑΣ</t>
  </si>
  <si>
    <t xml:space="preserve">4ος Το.Π.Φ.Υ.  Ιωαννίνων </t>
  </si>
  <si>
    <t xml:space="preserve">Δήμος Πωγωνίου </t>
  </si>
  <si>
    <t xml:space="preserve">Κ.Υ. Δελβινακίου - Π.Ι. ΚΕΡΑΣΟΒΟΥ - Π.Ι. ΑΡΙΣΤΗΣ - Π.Ι. ΚΑΛΠΑΚΙΟΥ - Π.Ι. ΚΤΙΣΜΑΤΩΝ - Π.Ι. ΚΕΦΑΛΟΒΡΥΣΟΥ - Π.Ι. ΛΙΓΟΨΩΝ - Π.Ι. ΠΑΡΑΚΑΛΑΜΟΥ - Π.Ι. ΤΣΕΠΕΛΟΒΟΥ - Π.Ι. ΔΟΛΙΑΝΩΝ - Π.Ι. ΒΑΣΙΛΙΚΟΥ - Π.Ι. ΒΗΣΣΑΝΗΣ - Π.Ι. ΚΑΛΟΥΤΑ - Π.Ι. ΠΩΓΩΝΙΑΝΗΣ - Π.Ι ΑΣΠΡΑΓΓΕΛΩΝ</t>
  </si>
  <si>
    <t xml:space="preserve">5ος Το.Π.Φ.Υ.  Ιωαννίνων </t>
  </si>
  <si>
    <t xml:space="preserve">Δήμος Κόνιτσας </t>
  </si>
  <si>
    <t xml:space="preserve">Κ.Υ. Κόνιτσας - Π.Ι. ΜΕΛΙΣΣΟΠΕΤΡΑΣ - Π.Ι. ΠΑΔΩΝ - Π.Ι. ΠΥΡΣΟΓΙΑΝΝΗΣ - Π.Ι. ΒΟΥΡΜΠΙΑΝΗΣ - Π.Ι. ΑΓΙΑΣ ΠΑΡΑΣΚΕΥΗΣ - Π.Ι. ΑΓΙΑΣ ΒΑΡΒΑΡΑΣ - Π.Ι. ΔΡΟΣΟΠΗΓΗΣ - Π.Ι. ΔΙΣΤΡΑΤΟΥ - ΙΑΤΡΕΙΑ ΚΟΝΙΤΣΑΣ - Π.Ι. ΑΝΩ ΡΑΒΕΝΙΩΝ</t>
  </si>
  <si>
    <t xml:space="preserve">6ος Το.Π.Φ.Υ.  Ιωαννίνων </t>
  </si>
  <si>
    <t xml:space="preserve">Δήμος Μετσόβου </t>
  </si>
  <si>
    <t xml:space="preserve">Κ.Υ. Μετσόβου - Π.Ι. ΜΕΓ. ΠΕΡΙΣΤΕΡΙΟΥ - Π.Ι. ΓΡΕΒΕΝΙΤΙΟΥ - Π.Ι. ΠΕΤΡΑΣ - Π.Ι. ΒΟΤΟΝΟΣΙΟΥ - Π.Ι. ΜΗΛΕΑΣ - Π.Ι. ΜΙΚΡΟΥ ΠΕΡΙΣΤΕΡΙΟΥ - Π.Ι. ΜΠΑΛΝΤΟΥΜΑ</t>
  </si>
  <si>
    <t xml:space="preserve">7ος Το.Π.Φ.Υ.  Ιωαννίνων </t>
  </si>
  <si>
    <t xml:space="preserve">Δήμος Βορείων Τζουμέρκων </t>
  </si>
  <si>
    <t xml:space="preserve">Κ.Υ. Πραμάντων - Π.Ι.: ΡΑΦΤΑΝΑΙΩΝ - ΠΛΑΤΑΝΟΥΣΑΣ - ΚΑΛΑΡΥΤΩΝ -  - ΧΟΥΛΙΑΡΑΔΩΝ - ΑΕΤΟΡΑΧΗΣ - ΚΑΛΕΝΤΖΙΟΥ   </t>
  </si>
  <si>
    <t xml:space="preserve">Θεσπρωτίας </t>
  </si>
  <si>
    <t xml:space="preserve">1ος Το.Π.Φ.Υ. Θεσπρωτίας</t>
  </si>
  <si>
    <t xml:space="preserve">Δήμος Ηγουμενίτσας  &amp; Δήμος Φιλιατών </t>
  </si>
  <si>
    <t xml:space="preserve">Κ.Υ. Ηγουμενίτσας - Π.Ι. ΠΑΡΑΠΟΤΑΜΟΥ - Π.Ι. ΣΥΒΟΤΑ - Π.Ι. ΚΑΣΤΡΙΟΥ - Π.Ι. ΠΛΑΤΑΡΙΑΣ - Π.Π.Ι. ΠΕΡΔΙΚΑΣ - Π.Ι. ΠΑΛΑΙΟΧΩΡΙΟΥ - ΙΑΤΡΕΙΑ ΦΙΛΙΑΤΩΝ - Π.Ι. ΑΓΙΩΝ ΠΑΝΤΩΝ - Π.Ι. ΛΙΑΣ - Π.Ι. ΣΑΓΙΑΔΑΣ - Π.Ι. ΚΕΡΑΜΙΤΣΑΣ - Π.Ι ΛΕΠΤΟΚΑΡΥΑΣ - Π.Ι. ΛΙΣΤΑΣ</t>
  </si>
  <si>
    <t xml:space="preserve">2ος Το.Π.Φ.Υ. Θεσπρωτίας</t>
  </si>
  <si>
    <t xml:space="preserve">Δήμος Ηγουμενίτσας</t>
  </si>
  <si>
    <t xml:space="preserve">Κ.Υ. Μαργαριτίου </t>
  </si>
  <si>
    <t xml:space="preserve">3ος Το.Π.Φ.Υ. Θεσπρωτίας</t>
  </si>
  <si>
    <t xml:space="preserve">Δήμος Σουλίου </t>
  </si>
  <si>
    <t xml:space="preserve">Κ.Υ. Παραμυθιάς - Π.Ι. ΤΣΑΓΚΑΡΙΟΥ - Π.Ι. ΓΑΡΔΙΚΙΟΥ - Π.Ι. ΝΕΟΧΩΡΙΟΥ - Π.Ι. ΠΛΑΚΩΤΗΣ - Π.Ι. ΞΗΡΟΛΟΦΟΥ - Π.Ι. ΠΡΟΔΡΟΜΙΟΥ - ΙΑΤΡΕΙΑ ΠΑΡΑΜΥΘΙΑΣ</t>
  </si>
  <si>
    <t xml:space="preserve">Θεσσαλίας</t>
  </si>
  <si>
    <t xml:space="preserve">Λάρισας</t>
  </si>
  <si>
    <t xml:space="preserve">1ος Το.Π.Φ.Υ. Λάρισας</t>
  </si>
  <si>
    <t xml:space="preserve">Δήμος Αγιάς &amp; Δήμος Κιλελέρ</t>
  </si>
  <si>
    <t xml:space="preserve">Κ.Υ. Αγιάς - Π.Ι. Ανάβρας - Π.Ι. Δήμητρας - Π.Ι. Μελιβοίας - Π.Ι. Καλαμακίου - Π.Ι. Κυψέλης (Κιλελέρ)</t>
  </si>
  <si>
    <t xml:space="preserve">2ος Το.Π.Φ.Υ. Λάρισας</t>
  </si>
  <si>
    <t xml:space="preserve">Δήμος Τεμπών &amp;  Δήμος Αγιάς</t>
  </si>
  <si>
    <t xml:space="preserve">Κ.Υ. Γόννων - Π.Π.Ι. Συκουρίου - Π.Ι. Πυργετού - Π.Ι. Καλλιπεύκης - Π.Ι. Στομίου - Π.Ι. Ραψάνης - Π.Ι. Αμπελακίων - Π.Ι. Μακρυχωρίου </t>
  </si>
  <si>
    <t xml:space="preserve">3ος Το.Π.Φ.Υ. Λάρισας</t>
  </si>
  <si>
    <t xml:space="preserve">Δήμος Ελασσόνας</t>
  </si>
  <si>
    <t xml:space="preserve">Κ.Υ. Ελασσόνας - Π.Π.Ι. Λιβαδίου  - Π.Π.Ι. Κρανέας - Π.Ι. Καρυάς - Π.Ι. Δομένικου - Π.Ι. Ευαγγελισμού - Π.Ι. Μαγούλας - Π.Ι. Καλλιθέας - Π.Ι. Λυκουδίου - Π.Ι. Πυθείου - Π.Ι. Πραιτωρίου - Π.Ι. Μηλέας - Π.Ι. Τσαριτσάνης </t>
  </si>
  <si>
    <t xml:space="preserve">4ος Το.Π.Φ.Υ. Λάρισας</t>
  </si>
  <si>
    <t xml:space="preserve">Δήμος Τυρνάβου, Δήμος Ελασσόνας, Δήμος Κιλελέρ &amp; Δήμος Λαρισαίων</t>
  </si>
  <si>
    <t xml:space="preserve">Κ.Υ. Τυρνάβου - Π.Ι. Βερδικούσας - Π.Ι. Αμπελώνα - Π.Ι. Δελερίων - Π.Ι. Βλαχογιαννίου - Π.Ι. Αγ. Αναργύρων - Π.Ι. Κοιλάδας - Π.Ι. Αρμενίου </t>
  </si>
  <si>
    <t xml:space="preserve">5ος Το.Π.Φ.Υ. Λάρισας</t>
  </si>
  <si>
    <t xml:space="preserve">Δήμος Φαρσάλων &amp; Δήμος Κιλελέρ</t>
  </si>
  <si>
    <t xml:space="preserve">Κ.Υ. Φαρσάλων - Π.Π.Ι. Βαμβακούς  - Π.Ι. Αγ. Γεωργίου - Π.Ι. Κρήνης - Π.Ι. Ερέτριας - Π.Ι. Ναρθακίου - Π.Ι. Σκοτούσης - Π.Ι. Σταυρού - Π.Ι. Ζαππείου - Π.Ι. Νίκαιας</t>
  </si>
  <si>
    <t xml:space="preserve">6ος Το.Π.Φ.Υ. Λάρισας</t>
  </si>
  <si>
    <t xml:space="preserve">Δήμος Λαρισαίων</t>
  </si>
  <si>
    <t xml:space="preserve">Κ.Υ. Λάρισας</t>
  </si>
  <si>
    <t xml:space="preserve">Μαγνησίας</t>
  </si>
  <si>
    <t xml:space="preserve">1ος Το.Π.Φ.Υ. Μαγνησίας</t>
  </si>
  <si>
    <t xml:space="preserve">Δήμος Αλμυρού</t>
  </si>
  <si>
    <t xml:space="preserve">Κ.Υ. Αλμυρού - Π.Ι. Βρύναινας  - Π.Ι. Πτελεού - Π.Ι. Ανάβρας - Π.Ι. Ευξεινούπολης - Π.Ι. Ανθότοπου - Π.Ι. Πλατάνου - Π.Ι. Σούρπης - Π.Ι. Νέας Αγχιάλου - Π.Ι. Άνω Μαυρόλοφου(Βόλου)</t>
  </si>
  <si>
    <t xml:space="preserve">2ος Το.Π.Φ.Υ. Μαγνησίας</t>
  </si>
  <si>
    <t xml:space="preserve">Δήμος Νοτίου Πηλίου</t>
  </si>
  <si>
    <t xml:space="preserve">Κ.Υ. Αργαλαστής - Π.Ι.Προμυρίου, Π.Ι. Τρικερίου, Π.Ι. Δράκειας, Π.Ι. Λαύκου, Π.Ι. Αγ. Βλασσίου, Π.Ι. Άνω Λεχωνίων, Π.Ι. Μηλέων, Π.Ι. Αγ. Λαυρεντίου, Π.Ι. Αγ.Γεωργ., Π.Ι. Νηλείας, Π.Ι. Νεωχωρίου</t>
  </si>
  <si>
    <t xml:space="preserve">3ος Το.Π.Φ.Υ. Μαγνησίας</t>
  </si>
  <si>
    <t xml:space="preserve">Δήμος Ρήγα Φερραίου</t>
  </si>
  <si>
    <t xml:space="preserve">Κ.Υ. Βελεστίνου - Ε.Π.Ι. Φυλακών Βόλου - Ε.Π.Ι. Φυλακών Κασσαβέτειας -ΠΙ Σέσκλου-  - ΠΙ Στεφανοβικείου - ΠΙ Κεραμιδίου- ΠΙ Καναλίων- ΠΙ Αερινού -Π.Ι. Ν.Ιωνίας</t>
  </si>
  <si>
    <t xml:space="preserve">4ος Το.Π.Φ.Υ. Μαγνησίας</t>
  </si>
  <si>
    <t xml:space="preserve">Δήμος Ζαγοράς - Μουρεσίου</t>
  </si>
  <si>
    <t xml:space="preserve">Κ.Υ. Ζαγοράς - Π.Ι. Κισσού, Π.Ι.Τσαγκαράδας, Π.Ι. Πορταριάς, Π.Ι. Αγ. Γεωργίου Ιωλκού  </t>
  </si>
  <si>
    <t xml:space="preserve">5ος Το.Π.Φ.Υ. Μαγνησίας</t>
  </si>
  <si>
    <t xml:space="preserve">Δημος Βόλου</t>
  </si>
  <si>
    <t xml:space="preserve">Κ.Υ. Βόλου - Ιατρεία Νέας Ιωνίας</t>
  </si>
  <si>
    <t xml:space="preserve">Σποράδων</t>
  </si>
  <si>
    <t xml:space="preserve">1ος Το.Π.Φ.Υ. Σποράδων</t>
  </si>
  <si>
    <t xml:space="preserve">Δήμος Σκοπέλου</t>
  </si>
  <si>
    <t xml:space="preserve">Κ.Υ. Σκοπέλου - Π.Ι. Γλώσσας - Π.Ι.Νέου Κλήματος </t>
  </si>
  <si>
    <t xml:space="preserve">Δήμος Αλοννήσου</t>
  </si>
  <si>
    <t xml:space="preserve">Π.Π.Ι. Αλοννήσου</t>
  </si>
  <si>
    <t xml:space="preserve">2ος Το.Π.Φ.Υ. Σποράδων</t>
  </si>
  <si>
    <t xml:space="preserve">Δήμος Σκιάθου</t>
  </si>
  <si>
    <t xml:space="preserve">Κ.Υ. Σκιάθου - Ε.Π.Ι.Αεριλιμένας Σκιάθου</t>
  </si>
  <si>
    <t xml:space="preserve">Καρδίτσας</t>
  </si>
  <si>
    <t xml:space="preserve">1ος Το.Π.Φ.Υ. Καρδίτσας</t>
  </si>
  <si>
    <t xml:space="preserve">Δήμος Μουζακίου, Δήμος Αργιθέας &amp; Δήμος Πλαστήρα &amp; Δήμος Καρδίτσας</t>
  </si>
  <si>
    <t xml:space="preserve">Κ.Υ. Μουζακίου - Π.Ι.Βραγγιανών - Π.Ι.Ανθηρού - Π.Ι.Αργιθέας - Π.Ι.Δρακότρυπας - Π.Ι.Καλής Κώμης - Π.Ι.Κουμπουριανών - Π.Ι.Πεζούλας - Π.Ι.Κρανέας - Π.Ι.Κρυοπηγής - Π.Ι. Μαράθου - Π.Ι.Μαυροματίου - Π.Ι. Πετρίλου, - Π.Ι.Πύργου Ιθώμης - Π.Ι.Αγναντερού
Π.Ι. Φαναρίου - Π.Ι. Αργυρίου - Π.Ι.Μεσενικόλα - Π.Ι. Καρίτσης -  Δολόπων - Π.Ι. Νεράιδας - Π.Ι.Καροπλεσίου - Π.Ι.Μητρόπολης - Π.Ι.Καστανέας - Π.Ι. Παλαιοκκλησίου</t>
  </si>
  <si>
    <t xml:space="preserve">2ος Το.Π.Φ.Υ. Καρδίτσας</t>
  </si>
  <si>
    <t xml:space="preserve">Δήμος Παλαμά &amp; Δήμος Καρδίτσας</t>
  </si>
  <si>
    <t xml:space="preserve">Κ.Υ. Παλαμά - Π.Ι. Ιτέας - Π.Ι. Πεδινού - Π.Ι.Βλοχού - Π.Ι.Μάρκου - Π.Ι.Ορφανών - Π.Ι. Συκεών - Π.Ι.Μακρυχωρίου - Π.Ι.Καρδιτσομαγούλας  - Π.Ι.Προαστίου </t>
  </si>
  <si>
    <t xml:space="preserve">3ος Το.Π.Φ.Υ. Καρδίτσας</t>
  </si>
  <si>
    <t xml:space="preserve">Δήμος Σοφάδων &amp; Δήμος Καρδίτσας</t>
  </si>
  <si>
    <t xml:space="preserve">Κ.Υ. Σοφάδων - Π.Ι. Λουτροπηγής - Π.Ι. Αμπέλου - Π.Ι. Κέδρου - Π.Ι. Λεονταρίου - Π.Ι. Ματαράγκας - Π.Ι. Ρεντίνης - Π.Ι. Μαυραχάδων - Π.Ι. Γεφυρίων - Π.Ι. Ανάβρας - Π.Ι. Σταυρού  - Π.Ι. Καλλιφωνίου - Π.Ι. Ρούσσου - Π.Ι. Ξυνονερίου - Π.Ι. Ραχούλας</t>
  </si>
  <si>
    <t xml:space="preserve">4ος Το.Π.Φ.Υ. Καρδίτσας</t>
  </si>
  <si>
    <t xml:space="preserve">Δήμος Καρδίτσας</t>
  </si>
  <si>
    <t xml:space="preserve">Κ.Υ. Καρδίτσας  </t>
  </si>
  <si>
    <t xml:space="preserve">Τρικάλων</t>
  </si>
  <si>
    <t xml:space="preserve">1ος Το.Π.Φ.Υ. Τρικάλων</t>
  </si>
  <si>
    <t xml:space="preserve">Δήμος Τρικκαίων</t>
  </si>
  <si>
    <t xml:space="preserve">Κ.Υ. Τρικάλων   </t>
  </si>
  <si>
    <t xml:space="preserve">2ος Το.Π.Φ.Υ. Τρικάλων</t>
  </si>
  <si>
    <t xml:space="preserve">Δήμος Καλαμπάκας &amp; Δήμος Τρικαίων</t>
  </si>
  <si>
    <t xml:space="preserve">Κ.Υ. Καλαμπάκας - Π.Ι. Καστανέας - Π.Ι. Κλεινού - Π.Ι. Τρυγόνας - Π.Ι. Οξύνειας - Π.Ι. Κονισκού - Π.Ι. Καλομοίρας - Π.Ι. Κατάφυτου - Π.Ι. Χρυσομηλιάς - Π.Ι. Παναγίας - Π.Ι. Αγιόφυλλου - Π.Ι. Γερακαρίου - Π.Ι. Φωτεινού - Π.Ι. Διάβας - Π.Ι. Θεόπετρας - Π.Ι. Ασπροκλησσιάς - Π.Ι. Πλατάνου - Π.Ι. Αγρελιάς (Λιόπρασου) </t>
  </si>
  <si>
    <t xml:space="preserve">3ος Το.Π.Φ.Υ. Τρικάλων</t>
  </si>
  <si>
    <t xml:space="preserve">Δήμος Πύλης &amp; Δήμος Τρικαίων</t>
  </si>
  <si>
    <t xml:space="preserve">Κ.Υ. Πύλης - Π.Ι. Ελάτης - Π.Ι. Μεσοχώρας - Π.Ι. Μοσχόφυτου - Π.Ι. Στουρναρέικων - Π.Ι. Νεράιδας - Π.Ι. Μουριάς - Π.Ι. ΝεραΪδοχωρίου - Π.Ι. Φήκης - Π.Ι. Προδρόμου - Π.Ι. Μεγ. Καλυβίων - Π.Ι. Βαλτινού - Π.Ι. Διαλεχτού</t>
  </si>
  <si>
    <t xml:space="preserve">4ος Το.Π.Φ.Υ. Τρικάλων</t>
  </si>
  <si>
    <t xml:space="preserve">Δήμος Φαρκαδόνας &amp; Δήμος Τρικκαίων</t>
  </si>
  <si>
    <t xml:space="preserve">Κ.Υ. Φαρκαδόνας - Π.Ι. Νεοχωρίου - Π.Ι. Γεωργανάδων - Π.Ι. Ζάρκου - Π.Ι. Φανερωμένης - Π.Ι. Διάσελου - Π.Ι. Κλοκωτού - Π.Ι. Ζηλευτής - Π.Ι. Μεγαλοχωρίου -- Ε.Π.Ι. Φυλακών Τρικάλων</t>
  </si>
  <si>
    <t xml:space="preserve">Ιονίων Νήσων</t>
  </si>
  <si>
    <t xml:space="preserve">Λευκάδας </t>
  </si>
  <si>
    <t xml:space="preserve">1ος Το.Π.Φ.Υ. Λευκάδας </t>
  </si>
  <si>
    <t xml:space="preserve">Δήμος Λευκάδας</t>
  </si>
  <si>
    <t xml:space="preserve">Κ.Υ. Λευκάδας - Π.Ι. ΚΑΡΥΑΣ - Π.Ι. ΛΑΖΑΡΑΤΩΝ - Π.Ι. ΝΙΚΙΑΝΑΣ - Π.Ι. ΕΞΑΝΘΕΙΑΣ</t>
  </si>
  <si>
    <t xml:space="preserve">2ος Το.Π.Φ.Υ. Λευκάδας </t>
  </si>
  <si>
    <t xml:space="preserve">Κ.Υ. Βασιλικής -Π.Ι. ΑΓΙΟΥ ΠΕΤΡΟΥ - Π.Ι. ΣΥΒΡΟΥ - Π.Π.Ι. ΒΛΥΧΟΥ</t>
  </si>
  <si>
    <t xml:space="preserve">Δήμος Μεγανησίου</t>
  </si>
  <si>
    <t xml:space="preserve"> Π.Ι. ΚΑΤΩΜΕΡΙΟΥ</t>
  </si>
  <si>
    <t xml:space="preserve">Κέρκυρας </t>
  </si>
  <si>
    <t xml:space="preserve">1ος Το.Π.Φ.Υ. Κέρκυρας </t>
  </si>
  <si>
    <t xml:space="preserve">Δήμος Κέρκυρας</t>
  </si>
  <si>
    <t xml:space="preserve">Κ.Υ. Κερκύρας - Ε.Π.Ι. ΦΥΛΑΚΩΝ ΚΕΡΚΥΡΑΣ - Ε.Π.Ι. ΚΡΑΤΙΚΟΥ ΑΕΡΟΛΙΜΕΝΑ ΚΕΡΚΥΡΑΣ</t>
  </si>
  <si>
    <t xml:space="preserve">2ος Το.Π.Φ.Υ. Κέρκυρας </t>
  </si>
  <si>
    <t xml:space="preserve">Κ.Υ. Αγίου Αθανασίου-Αγρού - Π.Ι. ΟΘΩΝΩΝ - Π.Ι. ΒΕΛΟΝΑΔΩΝ - Π.Ι. ΓΙΑΝΝΑΔΩΝ - Π.Ι. ΕΡΕΙΚΟΥΣΑΣ - Π.Ι. ΑΥΛΙΩΤΩΝ - Π.Ι. ΔΟΥΚΑΔΩΝ - Π.Ι. ΚΑΡΟΥΣΑΔΩΝ - Π.Ι. ΜΑΘΡΑΚΙΟΥ - Π.Ι.ΚΑΣΤΕΛΛΑΝΩΝ - Π.Ι. ΜΑΚΡΑΔΩΝ - Π.Ι. ΑΓΙΩΝ ΔΟΥΛΩΝ - Π.Ι. ΜΑΓΟΥΛΑΔΩΝ</t>
  </si>
  <si>
    <t xml:space="preserve">3ος Το.Π.Φ.Υ. Κέρκυρας </t>
  </si>
  <si>
    <t xml:space="preserve">Κ.Υ. Αγίου Μάρκου - Π.Ι. ΖΥΓΟΥ - Π.Ι. ΓΙΜΑΡΙΟΥ - Π.Ι. ΑΝΩ ΚΟΡΑΚΙΑΝΑΣ - Π.Ι. ΕΠΙΣΚΕΨΗΣ - Π.Ι. ΚΑΣΣΙΟΠΗΣ - Π.Π.Ι. ΘΙΝΑΛΙΩΝ (ΑΧΑΡΑΒΗΣ)</t>
  </si>
  <si>
    <t xml:space="preserve">4ος Το.Π.Φ.Υ. Κέρκυρας </t>
  </si>
  <si>
    <t xml:space="preserve">Κ.Υ. Άνω Λευκίμης - Π.Ι. ΑΓΙΟΥ ΜΑΤΘΑΙΟΥ - Π.Ι. ΠΕΡΙΒΟΛΙΟΥ - Π.Ι. ΠΕΤΡΙΤΗ - Π.Ι. ΑΡΓΥΡΑΔΩΝ - Π.Ι. ΓΑΣΤΟΥΡΙΟΥ - Π.Ι. ΣΤΡΟΓΓΥΛΗΣ - Π.Ι. ΛΕΥΚΙΜΗΣ - Π.Ι. ΚΑΤΩ ΓΑΡΟΥΝΑΣ</t>
  </si>
  <si>
    <t xml:space="preserve">5ος Το.Π.Φ.Υ. Κέρκυρας </t>
  </si>
  <si>
    <t xml:space="preserve">Δήμος Παξών</t>
  </si>
  <si>
    <t xml:space="preserve">Κ.Υ. Παξών</t>
  </si>
  <si>
    <t xml:space="preserve">Κεφαλληνίας </t>
  </si>
  <si>
    <t xml:space="preserve">1ος Το.Π.Φ.Υ. Κεφαλληνίας </t>
  </si>
  <si>
    <t xml:space="preserve">Δήμος Κεφαλληνίας</t>
  </si>
  <si>
    <t xml:space="preserve">Κ.Υ. Σάμης - Π.Ι. ΤΖΑΝΑΤΩΝ - Π.Ι. ΧΑΒΔΑΤΩΝ - Π.Ι. ΠΕΤΡΙΚΑΤΩΝ - Π.Ι. ΧΙΟΝΑΤΩΝ - Π.Ι. ΜΑΚΡΙΟΤΙΚΩΝ - Π.Ι. ΚΕΡΑΜΕΙΩΝ - Π.Ι. ΚΑΡΑΒΑΔΟΥ - Π.Ι. ΠΥΡΓΙΟΥ - Π.Ι. ΟΜΑΛΩΝ (ΒΑΛΣΑΜΑΤΩΝ) - Π.Ι. ΑΓΙΑΣ ΘΕΚΛΑΣ - Π.Π.Ι. ΒΑΣΙΛΙΚΑΔΩΝ - Π.Π.Ι. ΣΚΑΛΑΣ - Ε.Π.Ι. ΚΡΑΤΙΚΟΥ ΑΕΡΟΛΙΜΕΝΑ ΚΕΦΑΛΛΗΝΙΑΣ - ΙΑΤΡΕΙΑ ΑΡΓΟΣΤΟΛΙΟΥ - ΙΑΤΡΕΙΑ ΛΗΞΟΥΡΙΟΥ</t>
  </si>
  <si>
    <t xml:space="preserve">Ιθάκης</t>
  </si>
  <si>
    <t xml:space="preserve">2ος Το.Π.Φ.Υ. Κεφαλληνίας </t>
  </si>
  <si>
    <t xml:space="preserve">Δήμος Ιθάκης</t>
  </si>
  <si>
    <t xml:space="preserve">Κ.Υ. Ιθάκης - Π.Ι ΣΤΑΥΡΟΥ</t>
  </si>
  <si>
    <t xml:space="preserve">Ζακύνθου </t>
  </si>
  <si>
    <t xml:space="preserve">1ος Το.Π.Φ.Υ. Ζακύνθου </t>
  </si>
  <si>
    <t xml:space="preserve">Δήμος Ζακύνθου</t>
  </si>
  <si>
    <t xml:space="preserve">Κ.Υ. Κατασταρίου ΙΑΤΡΕΙΑ ΖΑΚΥΝΘΟΥ - Π.Ι. ΚΑΛΛΙΠΑΔΟΥ - Π.Ι. ΜΑΧΑΙΡΑΔΟΥ - Π.Ι. ΑΓΙΟΥ ΛΕΟΝΤΑ - Π.Ι. ΑΡΓΑΣΙΟΥ - Π.Ι. ΠΛΑΝΟΥ - Π.Π.Ι. ΒΟΛΙΜΩΝ - Π.Π.Ι. ΠΑΝΤΟΚΡΑΤΟΡΑ - Ε.Π.Ι. ΚΡΑΤΙΚΟΥ ΑΕΡΟΛΙΜΕΝΑ ΖΑΚΥΝΘΟΥ</t>
  </si>
  <si>
    <t xml:space="preserve">2ος Το.Π.Φ.Υ. Ζακύνθου </t>
  </si>
  <si>
    <t xml:space="preserve">Περιφέρειας Δυτικής Ελλάδας</t>
  </si>
  <si>
    <t xml:space="preserve">Αιτωλοακαρνανίας &amp; Ευρυτανίας</t>
  </si>
  <si>
    <t xml:space="preserve">6 &amp; 5</t>
  </si>
  <si>
    <t xml:space="preserve">6301 &amp; 6417</t>
  </si>
  <si>
    <t xml:space="preserve">1ος Το.Π.Φ.Υ. Αιτωλοακαρνανίας &amp; Το.Π.Φ.Υ. Ευρυτανίας</t>
  </si>
  <si>
    <t xml:space="preserve">Δήμος Αγρινίου</t>
  </si>
  <si>
    <t xml:space="preserve">Κ.Υ. Αγρινίου - Π.Π.Ι. ΓΑΒΑΛΟΥΣ - Π.Ι. ΜΑΤΑΡΑΓΚΑΣ - Π.Ι. ΠΑΡΑΒΟΛΑΣ - Π.Ι. ΠΟΤΑΜΟΥΛΑΣ - Π.Ι. ΑΓΓΕΛΟΚΑΣΤΡΟΥ - Π.Ι. ΠΑΝΑΙΤΩΛΙΟΥ - Π.Ι. ΔΟΚΙΜΙΟΥ - Π.Ι. ΑΓΙΟΥ ΒΛΑΣΙΟΥ - Π.Ι. ΣΙΤΟΜΕΝΩΝ - Π.Ι. ΠΑΠΑΔΑΤΩΝ - Π.Ι Σιδήρων</t>
  </si>
  <si>
    <t xml:space="preserve">Αιτωλοακαρνανίας </t>
  </si>
  <si>
    <t xml:space="preserve">2ος Το.Π.Φ.Υ. Αιτωλοακαρνανίας</t>
  </si>
  <si>
    <t xml:space="preserve">Δήμος Ακτίου - Βόνιτσας </t>
  </si>
  <si>
    <t xml:space="preserve">Κ.Υ. Βόνιτσας - Π.Ι. ΠΑΛΑΙΡΟΥ - Π.Ι. ΠΛΑΓΙΑΣ - Π.Ι. ΠΑΛΑΙΑΜΠΕΛΑ - Π.Ι. ΘΥΡΙΟΥ - Π.Ι. ΠΕΡΑΤΙΑΣ - Π.Π.Ι. ΜΟΝΑΣΤΗΡΑΚΙΟΥ</t>
  </si>
  <si>
    <t xml:space="preserve">3ος Το.Π.Φ.Υ. Αιτωλοακαρνανίας</t>
  </si>
  <si>
    <t xml:space="preserve">Κ.Υ. Κατούνας - Π.Ι. ΑΕΤΟΥ - Π.Ι. ΚΟΜΠΟΤΗΣ - Π.Ι. ΤΡΥΦΟΥ</t>
  </si>
  <si>
    <t xml:space="preserve">4ος Το.Π.Φ.Υ.  Αιτωλοακαρνανίας </t>
  </si>
  <si>
    <t xml:space="preserve">Δήμος Αμφιλοχίας</t>
  </si>
  <si>
    <t xml:space="preserve">Κ.Υ. Αμφιλοχίας - Π.Ι. ΣΑΡΔΙΝΙΩΝ - Π.Ι. ΝΕΑΠΟΛΗΣ - Π.Ι. ΜΕΝΙΔΙΟΥ - Π.Ι. ΛΟΥΤΡΟΥ - Π.Ι. ΛΕΠΕΝΟΥΣ - Π.Ι. ΣΠΟΛΑΙΤΗΣ - Π.Ι. ΣΤΑΝΟΥ - Π.Ι. ΚΕΧΡΙΝΙΑΣ - ΙΑΤΡΕΙΑ ΑΜΦΙΛΟΧΙΑΣ</t>
  </si>
  <si>
    <t xml:space="preserve">5ος Το.Π.Φ.Υ.  Αιτωλοακαρνανίας </t>
  </si>
  <si>
    <t xml:space="preserve">Κ.Υ. Χαλκιόπουλων - Π.Ι.ΜΑΛΕΣΙΑΔΟΣ - Π.Ι. ΠΑΤΙΟΠΟΥΛΟΥ - Π.Ι. ΦΛΩΡΙΑΔΑΣ - Π.Ι. ΕΜΠΕΣΟΥ - Π.Ι. ΑΜΟΡΓΙΑΝΩΝ (ΜΠΑΜΠΑΛΙΟΥΣ) - Π.Ι. ΠΕΡΔΙΚΑΡΙΟΥ - Π.Ι. ΑΡΩΝΙΑΔΑΣ</t>
  </si>
  <si>
    <t xml:space="preserve">6ος Το.Π.Φ.Υ.  Αιτωλοακαρνανίας </t>
  </si>
  <si>
    <t xml:space="preserve">Δήμος Θέρμου </t>
  </si>
  <si>
    <t xml:space="preserve">Κ.Υ. Θέρμου - ΠΙ ΑΝΑΛΗΨΗΣ   - ΔΡΥΜΩΝΑ   - ΚΟΝΙΣΚΑΣ  - ΚΑΛΛΙΘΕΑΣ -  - ΜΥΡΤΙΑΣ - ΜΕΣΑΡΙΣΤΑΣ-ΚΑΤΩ ΜΑΚΡΙΝΟΥΣ</t>
  </si>
  <si>
    <t xml:space="preserve">7ος Το.Π.Φ.Υ. Αιτωλοακαρνανίας </t>
  </si>
  <si>
    <t xml:space="preserve">Δήμος Μεσολογγίου </t>
  </si>
  <si>
    <t xml:space="preserve">Κ.Υ. Αιτωλικού - Π.Ι. ΚΑΤΟΧΗΣ - Π.Ι. ΓΟΥΡΓΙΑΣ - Π.Ι. ΕΥΗΝΟΧΩΡΙΟΥ - Π.Ι. ΣΤΑΜΝΑΣ - Π.Ι. ΕΛΛΗΝΙΚΩΝ - Π.Ι. ΝΕΟΧΩΡΙΟΥ - Π.Ι. ΠΕΝΤΑΛΟΦΟΥ</t>
  </si>
  <si>
    <t xml:space="preserve">8ος Το.Π.Φ.Υ. Αιτωλοακαρνανίας </t>
  </si>
  <si>
    <t xml:space="preserve">Κ.Υ. Μεσολογγίου - Π.Ι. ΓΑΛΑΤΑ</t>
  </si>
  <si>
    <t xml:space="preserve">9ος Το.Π.Φ.Υ.  Αιτωλοακαρνανίας </t>
  </si>
  <si>
    <t xml:space="preserve">Δήμος Ναυπακτίας </t>
  </si>
  <si>
    <t xml:space="preserve">Κ.Υ. Ναυπάκτου - Κ.Υ. Ναυπάκτου - Π.Ι. ΠΛΑΤΑΝΟΥ - Π.Ι. ΠΕΡΙΣΤΑΣ - Π.Ι. ΣΙΒΟΥ - Π.Ι. ΠΑΛΑΙΟΠΥΡΓΟΥ - Π.Ι. ΑΡΑΧΩΒΑΣ - Π.Ι. ΡΙΓΑΝΙΟΥ - Π.Ι. ΚΑΤΩ ΒΑΣΙΛΙΚΗΣ - Π.Ι. ΓΛΥΦΑΔΑΣ - Π.Ι. ΕΥΠΑΛΕΙΟΥ - Π.Ι. ΜΟΝΑΣΤΗΡΑΚΙΟΥ - Π.Ι. ΠΟΤΙΔΑΝΕΙΑΣ</t>
  </si>
  <si>
    <t xml:space="preserve">10ος Το.Π.Φ.Υ.  Αιτωλοακαρνανίας </t>
  </si>
  <si>
    <t xml:space="preserve">Κ.Υ. Άνω Χώρας - Π.Ι. ΕΛΕΥΘΕΡΙΑΝΗΣ - Π.Ι. ΕΛΑΤΟΒΡΥΣΗΣ - Π.Ι. ΚΑΤΑΦΥΓΙΟΥ - Π.Ι. ΤΕΡΨΙΘΕΑΣ</t>
  </si>
  <si>
    <t xml:space="preserve">11ος Το.Π.Φ.Υ.  Αιτωλοακαρνανίας </t>
  </si>
  <si>
    <t xml:space="preserve">Δήμος Ξηρομέρου </t>
  </si>
  <si>
    <t xml:space="preserve">Κ.Υ. Αστακού - Π.Ι. ΜΑΧΑΙΡΑΣ - Π.Ι. ΠΑΛΑΙΟΜΑΝΙΝΑΣ - Π.Ι.ΑΡΧΟΝΤΟΧΩΡΙΟΥ - Π.Ι.ΚΑΝΔΗΛΑΣ - Π.Ι.ΚΑΣΤΟΥ - Π.Ι ΚΑΛΑΜΟΥ - Π.Ι. ΠΑΠΑΔΑΤΩΝ - Π.Ι.ΦΥΤΕΙΩΝ</t>
  </si>
  <si>
    <t xml:space="preserve">12ος Το.Π.Φ.Υ.  Αιτωλοακαρνανίας </t>
  </si>
  <si>
    <t xml:space="preserve">Κ.Υ. Μύτικα </t>
  </si>
  <si>
    <t xml:space="preserve">Αχαΐας </t>
  </si>
  <si>
    <t xml:space="preserve">1ος Το.Π.Φ.Υ. Αχαΐας (Πατρέων)</t>
  </si>
  <si>
    <t xml:space="preserve">Δήμος Πατρέων </t>
  </si>
  <si>
    <t xml:space="preserve">Κ.Υ. Βορείου Τομέα - Π.Ι. ΠΛΑΤΑΝΙΟΥ</t>
  </si>
  <si>
    <t xml:space="preserve">2ος Το.Π.Φ.Υ. Αχαΐας(Πατρέων)</t>
  </si>
  <si>
    <t xml:space="preserve">Κ.Υ. Νοτίου Τομέα (πρώην Μ.Υ. Αγ. Αλεξίου) - Τ.Ι. ΖΑΡΟΥΧΛΕΪΚΩΝ - Π.Ι. ΣΑΡΑΒΑΛΙΟΥ- Π.Ι. ΒΡΑΧΝΕΪΚΩΝ (με έδρα το Τ.Ι. Ζαρουχλέικων με κριτήριο την ισόρροπη εξυπηρέτηση των κατοίκων της περιοχής)</t>
  </si>
  <si>
    <t xml:space="preserve">3ος Το.Π.Φ.Υ. Αχαΐας </t>
  </si>
  <si>
    <t xml:space="preserve">Δήμος Δυτικής Αχαΐας </t>
  </si>
  <si>
    <t xml:space="preserve">Κ.Υ. Αχαΐας - Π.Ι. ΡΙΟΛΟΥ - Π.Ι. ΣΑΝΤΑΜΕΡΙΟΥ - Π.Ι. ΜΙΧΟΙΟΥ - Π.Ι. ΛΟΥΣΙΚΩΝ -Π.Ι. ΛΑΠΠΑΣ ΜΕΤΟΧΙΟΥ - Π.Ι. ΑΛΙΣΟΥ - Π.Ι. ΣΑΓΕΙΚΩΝ - Π.Ι. ΜΑΖΑΡΑΚΙΟΥ - ΙΑΤΡΕΙΑ ΚΑΤΩ ΑΧΑΪΑΣ-</t>
  </si>
  <si>
    <t xml:space="preserve">4ος Το.Π.Φ.Υ. Αχαΐας </t>
  </si>
  <si>
    <t xml:space="preserve">Δήμος Ερυμάνθου </t>
  </si>
  <si>
    <t xml:space="preserve">Κ.Υ. Χαλανδρίτσας - Π.Ι.: ΚΑΛΑΝΟΥ -ΠΙ  ΚΑΛΟΥΣΙΟΥ - ΠΙ ΙΣΩΜΑΤΟΣ - ΠΙ ΛΕΟΝΤΕΙΟΥ </t>
  </si>
  <si>
    <t xml:space="preserve">5ος Το.Π.Φ.Υ. Αχαΐας </t>
  </si>
  <si>
    <t xml:space="preserve">Κ.Υ. Ερυμάνθειας - Π.Ι.: ΣΤΑΥΡΟΔΡΟΜΙΟΥ -ΠΙ  ΑΓΙΑΣ ΒΑΡΒΑΡΑΣ - ΠΙ ΜΑΝΕΣΙΟΥ</t>
  </si>
  <si>
    <t xml:space="preserve">6ος Το.Π.Φ.Υ. Αχαΐας </t>
  </si>
  <si>
    <t xml:space="preserve">Δήμος Αιγιαλείας </t>
  </si>
  <si>
    <t xml:space="preserve">Κ.Υ. Ακράτας - Π.Ι. ΠΛΑΤΑΝΟΥ - Π.Ι. ΑΜΠΕΛΟΚΗΠΩΝ - Π.Ι. ΑΙΓΕΙΡΑΣ - Π.Ι. ΔΑΦΝΩΝ - Π.Ι. ΜΟΝΑΣΤΗΡΙΟΥ - Π.Ι. ΔΙΑΚΟΠΤΟΥ Π.Ι. ΑΓ. ΒΑΡΒΑΡΑΣ ( ΖΑΡΟΥΧΛΑΣ) - Π.Ι. ΜΑΥΡΙΚΙΟΥ - Π.Ι.ΕΛΑΙΩΝΑ</t>
  </si>
  <si>
    <t xml:space="preserve">7ος Το.Π.Φ.Υ. Αχαΐας </t>
  </si>
  <si>
    <t xml:space="preserve">Κ.Υ. Αιγίου - Π.Ι. ΚΑΜΑΡΩΝ - Π.Ι. ΣΕΛΙΑΝΙΤΙΚΩΝ - Π.Ι.ΛΑΚΚΑΣ- Π.Ι.ΕΛΙΚΗΣ- Π.Ι.ΡΟΔΟΔΑΦΝΗΣ - Π.Ι.ΤΕΜΕΝΗΣ</t>
  </si>
  <si>
    <t xml:space="preserve">8ος Το.Π.Φ.Υ. Αχαΐας </t>
  </si>
  <si>
    <t xml:space="preserve">Δήμος Καλαβρύτων </t>
  </si>
  <si>
    <t xml:space="preserve">Κ.Υ. Κλειτορίας - Π.Ι. ΨΩΦΙΔΟΣ - Π.Ι. ΛΙΒΑΡΤΖΙΟΥ - Π.Ι. ΔΑΦΝΗΣ - Π.Ι. ΛΥΚΟΥΡΓΙΑΣ - Π.Ι. ΠΛΑΝΗΤΕΡΟΥ - Π.Ι. ΑΡΟΑΝΙΑΣ - Π.Ι. ΦΙΛΙΑΣ - Π.Ι. ΜΑΝΕΣΙΟΥ - Π.Ι. ΚΕΡΤΕΖΗ - Π.Ι. ΚΕΡΠΙΝΗ</t>
  </si>
  <si>
    <t xml:space="preserve">Ηλείας </t>
  </si>
  <si>
    <t xml:space="preserve">1ος Το.Π.Φ.Υ. Ηλείας </t>
  </si>
  <si>
    <t xml:space="preserve">Δήμος Πύργου </t>
  </si>
  <si>
    <t xml:space="preserve">Κ.Υ. Πύργου - Π.Ι.ΓΟΥΜΕΡΟΥ - Π.Ι. ΜΟΥΖΑΚΙΟΥ-Π.Ι.ΚΑΡΑΤΟΥΛΑΣ - Π.Ι ΕΠΙΤΑΛΙΟΥ - Π.Ι. ΣΚΟΥΡΟΧΩΡΙΟΥ - Π.Ι.ΒΡΟΓΧΙΤΣΑ - Π.Ι. ΒΟΥΝΑΡΓΟΥ - Π.Ι.ΜΥΡΤΙΑΣ - ΙΑΤΡΕΙΑ ΚΡΕΣΤΕΝΩΝ</t>
  </si>
  <si>
    <t xml:space="preserve">2ος Το.Π.Φ.Υ. Ηλείας </t>
  </si>
  <si>
    <t xml:space="preserve">Δήμος Ανδραβίδας - Κυλλήνης </t>
  </si>
  <si>
    <t xml:space="preserve">Κ.Υ. Βάρδας - Π.Π.Ι ΛΕΧΑΙΝΩΝ - Π.Ι. ΝΕΑΣ ΜΑΝΩΛΑΔΑΣ - Π.Ι. ΜΠΟΡΣΙΟΥ - ΙΑΤΡΕΙΑ ΛΕΧΑΙΝΩΝ</t>
  </si>
  <si>
    <t xml:space="preserve">3ος Το.Π.Φ.Υ. Ηλείας </t>
  </si>
  <si>
    <t xml:space="preserve">Δήμος Ανδρίτσαινας - Κρεστένων </t>
  </si>
  <si>
    <t xml:space="preserve">Κ.Υ. Ανδρίτσαινας - Π.Ι. ΣΕΚΟΥΛΑΣ - Π.Ι.ΚΑΛΛΙΘΕΑΣ - Π.Ι. ΑΜΥΓΔΑΛΙΩΝ</t>
  </si>
  <si>
    <t xml:space="preserve">4ος Το.Π.Φ.Υ. Ηλείας </t>
  </si>
  <si>
    <t xml:space="preserve">Δήμος Αρχαίας Ολυμπίας </t>
  </si>
  <si>
    <t xml:space="preserve">Κ.Υ. Αρχαίας Ολυμπίας - Π.Ι.ΚΟΥΜΑΝΙΟΥ - Π.Ι. ΛΑΛΑ - Π.Ι. ΠΕΛΟΠΙΟΥ - Π.Ι. ΣΤΡΕΦΙΟΥ - Π.Ι. ΒΑΣΙΛΑΚΕΙΟΥ - Π.Ι. ΧΕΛΙΔΟΝΙΟΥ - Π.Ι.ΛΑΜΠΕΙΑΣ - ΙΑΤΡΕΙΑ ΑΡΧΑΙΑΣ ΟΛΥΜΠΙΑΣ</t>
  </si>
  <si>
    <t xml:space="preserve">5ος Το.Π.Φ.Υ. Ηλείας </t>
  </si>
  <si>
    <t xml:space="preserve">Δήμος Ζαχάρως </t>
  </si>
  <si>
    <t xml:space="preserve">Κ.Υ. Ζαχάρως - Π.Ι. ΚΑΚΟΒΑΤΟΥ - Π.Ι. ΝΕΑΣ ΦΙΓΑΛΕΙΑΣ - Π.Ι. ΓΙΑΝΝΙΤΣΟΧΩΡΙΟΥ - Π.Ι. ΜΗΛΕΑΣ - Π.Ι. ΠΕΡΙΒΟΛΙΟΥ - Π.Ι.ΣΚΥΛΟΥΝΤΟΣ - Π.Ι.ΓΡΑΙΚΑ - Π.Ι.ΜΑΚΡΥΣΙΩΝ - Π.Ι. ΠΛΑΤΙΑΝΑΣ - Π.Ι. ΚΑΤΩ ΣΑΜΙΚΟΥ -ΙΑΤΡΕΙΑ ΖΑΧΑΡΩΣ</t>
  </si>
  <si>
    <t xml:space="preserve">6ος Το.Π.Φ.Υ. Ηλείας </t>
  </si>
  <si>
    <t xml:space="preserve">Δήμος Ήλιδας </t>
  </si>
  <si>
    <t xml:space="preserve">Κ.Υ. Σιμόπουλου - Π.Ι. ΕΦΥΡΑΣ - Π.Ι. ΑΓΡΑΠΙΔΟΧΩΡΙΟΥ - Π.Ι. ΛΟΥΚΑ - Π.Ι.ΚΡΥΟΒΡΥΣΗΣ - Π.Ι. ΧΑΝΙΩΝ ΠΑΝΟΠΟΥΛΟΥ - ΙΑΤΡΕΙΑ ΑΜΑΛΙΑΔΑΣ</t>
  </si>
  <si>
    <t xml:space="preserve">7ος Το.Π.Φ.Υ. Ηλείας </t>
  </si>
  <si>
    <t xml:space="preserve">Δήμος Πηνειού </t>
  </si>
  <si>
    <t xml:space="preserve">Κ.Υ. Γαστούνης - Π.Ι. ΒΑΡΘΟΛΟΜΙΟΥ - Π.Ι. ΤΡΑΓΑΝΟΥ - ΙΑΤΡΕΙΑ ΓΑΣΤΟΥΝΗΣ - Π.Ι. ΑΝΔΡΑΒΙΔΑΣ- Π.Ι. ΚΥΛΛΗΝΗΣ - Π.Ι. ΚΑΛΥΒΙΩΝ ΗΛΙΔΑΣ - Π.Ι. ΧΑΒΑΡΙΟΥ</t>
  </si>
  <si>
    <t xml:space="preserve">Στερεάς Ελλάδας</t>
  </si>
  <si>
    <t xml:space="preserve">Φθιώτιδας</t>
  </si>
  <si>
    <t xml:space="preserve">1ος Το.Π.Φ.Υ. Φθιώτιδας</t>
  </si>
  <si>
    <t xml:space="preserve">Δήμος Λαμιέων</t>
  </si>
  <si>
    <t xml:space="preserve">Κ.Υ. Λαμίας  -  Ιατρεία Λάρυμνας</t>
  </si>
  <si>
    <t xml:space="preserve">2ος Το.Π.Φ.Υ. Φθιώτιδας</t>
  </si>
  <si>
    <t xml:space="preserve">Δήμος Λαμιέων  &amp; Δήμος Αμφίκλειας - Ελάτειας &amp; Δ. Μώλου - Αγίου Κωνσταντίνου</t>
  </si>
  <si>
    <t xml:space="preserve">Κ.Υ. Αμφίκλειας - Π.Ι. Ρεγκινίου - Π.Ι.Μενδενίτσας - Π.Ι. Κ. Τιθορέας - Π.Ι. Μπράλου - Π.Ι. Ελάτειας - Π.Ι Δρυμαίας - Π.Ι Παύλιανης</t>
  </si>
  <si>
    <t xml:space="preserve">3ος Το.Π.Φ.Υ. Φθιώτιδας</t>
  </si>
  <si>
    <t xml:space="preserve">Δήμος Λοκρών &amp; Μώλου - Αγίου Κωνσταντίνου</t>
  </si>
  <si>
    <t xml:space="preserve">Κ.Υ. Αταλάντης - Π.Ι. Αρκίτσας - Π.Ι. Μαρτίνου - Π.Ι. Κ. Βούρλων - Π.Ι. Αγ. Κων/νου - Π.Ι. Καλαποδίου - Π.Ι. Λιβανατών - Π.Π.Ι Μαλεσίνας - Π.Ι Τραγάνας - Π.Ι Ζελίου - Κ.Υ-Α.Τ ΚΑΜ.ΒΟΥΡΛΩΝ</t>
  </si>
  <si>
    <t xml:space="preserve">4ος Το.Π.Φ.Υ. Φθιώτιδας</t>
  </si>
  <si>
    <t xml:space="preserve">Δήμος Δομοκού</t>
  </si>
  <si>
    <t xml:space="preserve">Κ.Υ. Δομοκού - Π.Ι. Ξυνιάδας - Π.Ι. Εκκάρας - Π.Ι. Ομβριακής - Π.Ι. Πετρωτού - Π.Π.Ι Νέου Μοναστηρίου - Π.Ι. Μελιταίας - Π.Ι. Μαντασιάς - Π.Ι. Μακρυρράχης - Ε.Π.Ι. Κράτουμένων  Δομοκού</t>
  </si>
  <si>
    <t xml:space="preserve">5ος Το.Π.Φ.Υ. Φθιώτιδας</t>
  </si>
  <si>
    <t xml:space="preserve">Δήμος Στυλίδος &amp;  Δήμος Λαμιέων</t>
  </si>
  <si>
    <t xml:space="preserve">Κ.Υ. Στυλίδας - Π.Π.Ι. Πελασγίας  - Π.Ι. Γλύφας - Π.Ι. Ανθήλης - Π.Ι. Ραχών - Π.Ι. Μώλου - Π.Ι. Μοσχοχωρίου - Π.Ι. Θερμοπυλών</t>
  </si>
  <si>
    <t xml:space="preserve">6ος Το.Π.Φ.Υ. Φθιώτιδας</t>
  </si>
  <si>
    <t xml:space="preserve">Δήμος Μακρακώμης &amp;  Δήμος Λαμιέων</t>
  </si>
  <si>
    <t xml:space="preserve">Κ.Υ. Μακρακώμης - Π.Ι Κομποτάδων - Π.Ι Λυχνού - Π.Π.Ι Υπάτης - Π.Ι Φτέρης - Π.Ι Σπερχειάδας - Π.Ι Τυμφρηστού - Π.Ι Καστρίου - Π.Ι Λευκάδας - Π.Ι Γιαννιτσούς - Π.Ι Αγ. Γεωργίου - Π.Ι Γαρδικίου - Π.Ι Μαρμάρων  - Π.Ι Λειανοκλαδίου - Π.Ι Σταυρού</t>
  </si>
  <si>
    <t xml:space="preserve">Φωκίδας</t>
  </si>
  <si>
    <t xml:space="preserve">1ος Το.Π.Φ.Υ. Φωκίδας</t>
  </si>
  <si>
    <t xml:space="preserve">Δήμος Δελφών</t>
  </si>
  <si>
    <t xml:space="preserve">Κ.Υ. Ιτέας -  Π.Ι Γραβιάς - Π.Ι Γαλαξιδίου - Π.Ι Δελφών - Π.Ι Χρυσού - Π.Ι Μαυρολιθαρίου - Π.Ι Πολυδρόσου - Π.Ι Ερατεινής - Π.Ι Αγ. Ευθυμίας - Π.Ι Ελαιώνα - Π.Ι Καστελλίων - Π.Ι Δεσφίνας  </t>
  </si>
  <si>
    <t xml:space="preserve">2ος Το.Π.Φ.Υ. Φωκίδας</t>
  </si>
  <si>
    <t xml:space="preserve">Κ.Υ. Άμφισσας </t>
  </si>
  <si>
    <t xml:space="preserve">3ος Το.Π.Φ.Υ. Φωκίδας</t>
  </si>
  <si>
    <t xml:space="preserve">Δήμος Δωρίδος &amp; Δήμος Δελφών</t>
  </si>
  <si>
    <t xml:space="preserve">Κ.Υ. Λιδωρικίου - Π.Ι Πενταγίων - Π.Ι Αμυγδαλιάς - Π.Ι Αρτοτίνας - Π.Ι Κροκυλείου - Ε.Π.Ι Φυλακών Μαλανδρίνου - Ε.Π.Ι Πρεβεντορίου - Π.Ι Αθ. Διάκου</t>
  </si>
  <si>
    <t xml:space="preserve">Βοιωτίας</t>
  </si>
  <si>
    <t xml:space="preserve">1ος Το.Π.Φ.Υ. Βοιωτίας</t>
  </si>
  <si>
    <t xml:space="preserve">Δήμος Θηβαίων</t>
  </si>
  <si>
    <t xml:space="preserve">Κ.Υ. Θήβας - Ε.Π.Ι. Γυν.Φυλακών Ελαιώμα Θηβών - Κέντρο Απεξάρτησησς Τοξικομανών Κρατουμένων Ελαιώνα Θηβών</t>
  </si>
  <si>
    <t xml:space="preserve">2ος Το.Π.Φ.Υ. Βοιωτίας</t>
  </si>
  <si>
    <t xml:space="preserve"> Δήμος Τανάγρας</t>
  </si>
  <si>
    <t xml:space="preserve">Κ.Υ. Οινοφύτων </t>
  </si>
  <si>
    <t xml:space="preserve">3ος Το.Π.Φ.Υ. Βοιωτίας</t>
  </si>
  <si>
    <t xml:space="preserve">Δήμος Λιβαδέων &amp; Δήμος Διστόμου-Αράχοβας - Αντίκυρας</t>
  </si>
  <si>
    <t xml:space="preserve">Κ.Υ. Λιβαδειάς - Ιατρεία Παραλίας Διστόμου</t>
  </si>
  <si>
    <t xml:space="preserve">4ος Το.Π.Φ.Υ. Βοιωτίας</t>
  </si>
  <si>
    <t xml:space="preserve">Δήμος Θηβαίων &amp; Δήμος Τανάγρας</t>
  </si>
  <si>
    <t xml:space="preserve">Π.Ι Πλαταιών - Π.Ι Καπαρελλίου - Π.Ι Πύλης - Π.Π.Ι Δομβραίνας - Π.Ι Ξηρονομής - Π.Ι Προδρόμου</t>
  </si>
  <si>
    <t xml:space="preserve">5ος Το.Π.Φ.Υ. Βοιωτίας</t>
  </si>
  <si>
    <t xml:space="preserve">Κ.Υ. Σχηματαρίου - Π.Ι. Αγ. Θωμά - Π.Ι. Ασωπίας - Π.Ι. Ελαιώνα - Π.Ι. Μουρικίου - Π.Ι. Δηλεσίου</t>
  </si>
  <si>
    <t xml:space="preserve">6ος Το.Π.Φ.Υ. Βοιωτίας</t>
  </si>
  <si>
    <t xml:space="preserve">Δήμος Αλιαρτού &amp; Δήμος Ορχομενού</t>
  </si>
  <si>
    <t xml:space="preserve">Κ.Υ. Αλιάρτου - Π.Ι Μαυρομματίου - Π.Ι Αγίου Γεωργίου - Π.Ι Αγίου Δημητρίου - Π.Ι Αγίας Τριάδας - Π.Ι Παύλου - Π.Ι Θεσπιών - Π.Ι Κορωνείας - Π.Ι Βαγίων - Π.Ι Ακραιφνίου - Π.Ι Άσκρης - Π.Ι Υψηλάντη</t>
  </si>
  <si>
    <t xml:space="preserve">7ος Το.Π.Φ.Υ. Βοιωτίας</t>
  </si>
  <si>
    <t xml:space="preserve">Δήμος Διστόμου-Αράχοβας - Αντίκυρας &amp; Δήμος Λιβαδέων&amp; Δήμος Ορχομενού</t>
  </si>
  <si>
    <t xml:space="preserve">Κ.Υ. Διστόμου - Π.Ι Δαύλειας - Π.Ι Παρορίου - Π.Π.Ι Ορχομενού - Π.Ι Αντίκυρας - Π.Ι Κυριακίου - Π.Ι Αράχωβας - Π.Ι Χαιρώνειας</t>
  </si>
  <si>
    <t xml:space="preserve">Ευρυτανίας</t>
  </si>
  <si>
    <t xml:space="preserve">Το.Π.Φ.Υ. Ευρυτανίας</t>
  </si>
  <si>
    <t xml:space="preserve">Δήμος Καρπενησίου &amp; Δήμος Αγράφων</t>
  </si>
  <si>
    <t xml:space="preserve">Κ.Υ. Δυτικής Φραγκίστας - Π.Ι Δάφνης - Π.Ι Δομνίστας - Π.Ι Κερασοχωρίου - Π.Ι Βαλαώρας - Π.Ι Ραπτόπουλου - Π.Ι Αγράφων - Π.Π.Ι Γρανίτσας - Π.Ι Φιδακίων - Π.Ι Κρικέλλου - Π.Ι Προυσσού - Π.Ι Μ. Χωριού - Π.Ι Στενώματος - Π.Ι Αγ. Νικολάου - Π.Ι Παλαιοκάτουνας - Π.Ι Αγ. Τριάδας - Π.Ι Φουρνών - Ιατρεία Καρπεννησίου</t>
  </si>
  <si>
    <t xml:space="preserve">Εύβοιας</t>
  </si>
  <si>
    <t xml:space="preserve">1ος Το.Π.Φ.Υ. Εύβοιας</t>
  </si>
  <si>
    <t xml:space="preserve">Δήμος Χαλκιδέων &amp; Δήμος Κύμης - Αλιβερίου</t>
  </si>
  <si>
    <t xml:space="preserve">Κ.Υ. Χαλκίδας - Ιατρεία Αλιβερίου</t>
  </si>
  <si>
    <t xml:space="preserve">2ος Το.Π.Φ.Υ. Εύβοιας</t>
  </si>
  <si>
    <t xml:space="preserve">Δήμος Κύμης - Αλιβερίου &amp; Δήμος Ερέτριας </t>
  </si>
  <si>
    <t xml:space="preserve">Κ.Υ. Αλιβερίου - Π.Ι. Αμαρύνθου - Π.Ι. Νεοχωρίου - Π.Ι. Αλμυροποτάμου - Π.Ι. Θαρρουνίων - Π.Ι. Γυμνού - Π.Ι. Αυλωναρίου - Π.Ι. Κριεζών - Π.Ι. Οκτωνίας</t>
  </si>
  <si>
    <t xml:space="preserve">3ος Το.Π.Φ.Υ. Εύβοιας</t>
  </si>
  <si>
    <t xml:space="preserve">Δήμος Ιστιαίας - Αιδηψού</t>
  </si>
  <si>
    <t xml:space="preserve">Κ.Υ. Ιστιαίας - Π.Ι. Αγ. Γεωργίου Λιχάδας - Π.Ι. Λουτρών Αιδηψού - Π.Ι. Κρυονερίτη - Π.Ι. Ωρεών - Π.Ι. Γαλατσάδων - Π.Ι. Αγίου Αιδηψού - Π.Ι. Γουβών</t>
  </si>
  <si>
    <t xml:space="preserve">4ος Το.Π.Φ.Υ. Εύβοιας</t>
  </si>
  <si>
    <t xml:space="preserve">Δήμος Μαντουδίου - Λίμνης - Αγίας Άννας</t>
  </si>
  <si>
    <t xml:space="preserve">Κ.Υ. Μαντουδίου -  Π.Ι Προκοπίου - Π.Ι Αγ. Άννης - Π.Ι Ροβιών - Π.Ι Λίμνης - Π.Ι Παππάδων - Π.Ι Στροφυλίας - Π.Ι Πηλίου</t>
  </si>
  <si>
    <t xml:space="preserve">5ος Το.Π.Φ.Υ. Εύβοιας</t>
  </si>
  <si>
    <t xml:space="preserve">Δήμος Διρφύων - Μεσσαπίων</t>
  </si>
  <si>
    <t xml:space="preserve">Κ.Υ. Ψαχνών - Ε.Π.Ι Φυλακών Χαλκίδας - Π.Ι Καθενών - Π.Ι Αγ. Σοφίας - Π.Ι Στροπώνων - Π.Ι Κυπαρισσίου - Π.Ι Νέας Αρτάκης - Π.Ι Πολιτικών - Π.Ι Μακρυκάπας - Π.Ι Στενής - Π.Ι Ερέτριας - Π.Ι Θεολόγου - Π.Ι Δροσιάς - Π.Ι Βαθέος - Π.Ι Βασιλικών - Π.Ι Μύτικα</t>
  </si>
  <si>
    <t xml:space="preserve">6ος Το.Π.Φ.Υ. Εύβοιας</t>
  </si>
  <si>
    <t xml:space="preserve">Δήμος Κύμης - Αλιβερίου</t>
  </si>
  <si>
    <t xml:space="preserve">Π.Ι Κονίστρων - Π.Ι Οξυλίθου - Π.Ι Βρύσης - Π.Ι Βιτάλων - Π.Ι Μετοχίου - Π.Ι Μακρυχωρίου</t>
  </si>
  <si>
    <t xml:space="preserve">Δήμος Σκύρου</t>
  </si>
  <si>
    <t xml:space="preserve">Π.Π.Ι Σκύρου </t>
  </si>
  <si>
    <t xml:space="preserve">7ος Το.Π.Φ.Υ. Εύβοιας</t>
  </si>
  <si>
    <t xml:space="preserve">Δήμος Καρύστου</t>
  </si>
  <si>
    <t xml:space="preserve">Π. Π.Ι Στύρων - Π.Ι Καλλιανών - Π.Ι Μαρμαρίου - Π.Ι Παραδεισίου - Π.Ι Αγίου Δημητρίου - Π.Ι Πλατανιστού</t>
  </si>
  <si>
    <t xml:space="preserve">Πελοποννήσου</t>
  </si>
  <si>
    <t xml:space="preserve">Αργολίδας  </t>
  </si>
  <si>
    <t xml:space="preserve">1ος Το.Π.Φ.Υ. Αργολίδας  </t>
  </si>
  <si>
    <t xml:space="preserve">Δήμος Ναυπλιέων</t>
  </si>
  <si>
    <t xml:space="preserve">Κ.Υ. Ναυπλίου - Π.Ι. ΑΓ.ΑΝΔΡΙΑΝΟΥ- Π.Ι.ΑΓ.ΤΡΙΑΔΑΣ - Π.Ι.ΔΡΕΠΑΝΟΥ - Ε.Π.Ι ΝΑΥΠΛΙΟΥ - Ε.Π.Ι. ΤΙΡΥΝΘΑΣ</t>
  </si>
  <si>
    <t xml:space="preserve">2ος Το.Π.Φ.Υ. Αργολίδας  </t>
  </si>
  <si>
    <t xml:space="preserve">Δήμος Άργους - Μυκηνών</t>
  </si>
  <si>
    <t xml:space="preserve">Κ.Υ.  Άργους - Π.Ι.ΝΕΑΣ ΚΙΟΥ - Π.Ι ΛΥΡΚΕΙΑΣ - Π.Ι.ΦΙΧΤΙΩΝ -Π.Ι. ΑΧΛΑΔΟΚΑΜΠΟΥ - Π.Ι ΠΡΟΣΥΜΝΗΣ - Π.Ι ΑΓΡΙΛΙΤΣΑΣ - Π.Ι.ΜΗΛΩΝ</t>
  </si>
  <si>
    <t xml:space="preserve">3ος Το.Π.Φ.Υ. Αργολίδας  </t>
  </si>
  <si>
    <t xml:space="preserve">Δήμος  Επιδαύρου</t>
  </si>
  <si>
    <t xml:space="preserve">Κ.Υ. Λυγουριού - Π.Ι. ΝΕΑΣ ΕΠΙΔΑΥΡΟΥ - Π.Ι. ΑΡΑΧΝΑΙΟΥ</t>
  </si>
  <si>
    <t xml:space="preserve">4ος Το.Π.Φ.Υ. Αργολίδας  </t>
  </si>
  <si>
    <t xml:space="preserve">Δήμος Ερμιονίδας</t>
  </si>
  <si>
    <t xml:space="preserve">Κ.Υ. Κρανιδίου - Π.Ι. ΔΙΔΥΜΩΝ - Π.Ι. ΕΡΜΙΟΝΗΣ - Π.Π.Ι. ΣΠΕΤΣΩΝ - ΙΑΤΡΕΙΑ ΚΡΑΝΙΔΙΟΥ</t>
  </si>
  <si>
    <t xml:space="preserve">Αρκαδίας </t>
  </si>
  <si>
    <t xml:space="preserve">1ος Το.Π.Φ.Υ. Αρκαδίας</t>
  </si>
  <si>
    <t xml:space="preserve">Δήμος Τρίπολης</t>
  </si>
  <si>
    <t xml:space="preserve">Κ.Υ. Τρίπολης - Π.Ι. ΚΑΝΔΗΛΑΣ - Π.Ι ΒΛΑΧΟΚΕΡΑΣΙΑΣ -Π.Ι.ΚΕΡΑΣΙΤΣΗΣ - Π.Ι ΠΙΑΝΑΣ - Π.Ι.ΑΣΕΑΣ - Π.Ι.ΚΟΛΛΙΝΩΝ - Π.Ι ΝΕΣΤΑΝΗΣ -Π.Ι.ΚΑΨΕΙΑΣ - Ε.Π.Ι. ΦΥΛΑΚΩΝ ΤΡΙΠΟΛΗΣ</t>
  </si>
  <si>
    <t xml:space="preserve">2ος Το.Π.Φ.Υ. Αρκαδίας</t>
  </si>
  <si>
    <t xml:space="preserve">Δήμος Μεγαλόπολης</t>
  </si>
  <si>
    <t xml:space="preserve">Κ.Υ. Μεγαλόπολης - Π.Ι. ΔΙΡΡΑΧΕΙΟΥ - Π.Ι. ΙΣΑΡΗ - Π.Ι. ΛΕΟΝΤΑΡΙΟΥ - Π.Ι. ΠΑΡΑΔΕΙΣΙΩΝ - Π.Ι. ΣΚΟΡΤΣΙΝΟΥ - Π.Ι. ΒΛΑΧΟΡΑΦΤΗΣ - Π.Ι. ΚΑΡΥΤΑΙΝΑΣ - ΙΑΤΡΕΙΑ ΜΕΓΑΛΟΠΟΛΗΣ - ΙΑΤΡΕΙΑ ΜΕΓΑΛΟΠΟΛΗΣ (τ. ΚΑΠ - ΔΕΗ) - Π.Ι. ΕΛΛΗΝΙΚΟΥ</t>
  </si>
  <si>
    <t xml:space="preserve">3ος Το.Π.Φ.Υ. Αρκαδίας</t>
  </si>
  <si>
    <t xml:space="preserve">Δήμος Γορτυνίας</t>
  </si>
  <si>
    <t xml:space="preserve">Κ.Υ. Δημητσάνας - Π.Ι. ΛΑΓΚΑΔΙΩΝ - Π.Ι. ΡΑΦΤΗ - Π.Ι. ΣΕΡΒΟΥ - Π.Ι. ΣΤΕΜΝΙΤΣΑΣ - Π.Ι. ΒΑΛΤΕΣΙΝΙΚΟΥ - Π.Ι. ΒΥΤΙΝΑΣ - Π.Ι.ΔΑΡΑ</t>
  </si>
  <si>
    <t xml:space="preserve">4ος Το.Π.Φ.Υ. Αρκαδίας</t>
  </si>
  <si>
    <t xml:space="preserve">Κ.Υ. Τροπαίων - Π.Ι. ΒΕΛΗΜΑΧΙΟΥ - Π.Ι. ΚΟΝΤΟΒΑΖΑΙΝΑΣ - Π.Ι. ΛΟΥΤΡΩΝ ΗΡΑΙΑΣ - Π.Ι. ΚΑΛΛΙΑΝΙΟΥ - Π.Ι. ΠΡΑΣΙΝΟΥ - Π.Ι. ΘΕΟΚΤΙΣΤΟΥ</t>
  </si>
  <si>
    <t xml:space="preserve">5ος Το.Π.Φ.Υ. Αρκαδίας</t>
  </si>
  <si>
    <t xml:space="preserve">Δήμος Βόρειας Κυνουρίας</t>
  </si>
  <si>
    <t xml:space="preserve">Κ.Υ. Άστρους - Π.Ι. ΑΓΙΟΥ ΑΝΔΡΕΑ - Π.Ι. ΔΟΛΙΑΝΩΝ - Π.Ι. ΚΑΣΤΑΝΙΤΣΑΣ - Π.Ι. ΑΓΙΟΥ ΠΕΤΡΟΥ - Π.Ι. ΑΓΙΟΥ ΝΙΚΟΛΑΟΥ - Π.Ι. ΠΑΡΑΛΙΟΥ ΑΣΤΡΟΥΣ - ΙΑΤΡΕΙΑ ΑΣΤΡΟΥΣ-Π.Ι.ΕΛΑΙΟΧΩΡΙΟΥ - Π.Ι. ΚΑΣΤΡΙΟΥ</t>
  </si>
  <si>
    <t xml:space="preserve">6ος Το.Π.Φ.Υ. Αρκαδίας</t>
  </si>
  <si>
    <t xml:space="preserve">Δήμος Νότιας Κυνουρίας</t>
  </si>
  <si>
    <t xml:space="preserve">Κ.Υ. Λεωνιδίου - Π.Ι. ΚΟΣΜΑ - Π.Ι. ΠΑΛΑΙΟΧΩΡΙΟΥ - Π.Ι. ΤΥΡΟΥ - Π.Ι. ΠΕΛΕΤΩΝ</t>
  </si>
  <si>
    <t xml:space="preserve">Κορινθίας </t>
  </si>
  <si>
    <t xml:space="preserve">1ος Το.Π.Φ.Υ. Κορινθίας </t>
  </si>
  <si>
    <t xml:space="preserve">Δήμος Κορινθίων</t>
  </si>
  <si>
    <t xml:space="preserve">Κ.Υ. Κορίνθου - Π.Ι. ΑΓ.ΒΑΣΙΛΕΙΟΥ - Π.Ι ΧΙΛΙΟΜΟΔΙΟΥ - Π.Ι ΛΕΧΑΙΟΥ - Π.Ι ΑΝΩ ΑΣΣΟΥ - Π.Ι ΣΟΦΙΚΟΥ - Π.Ι ΠΕΡΙΓΙΑΛΙΟΥ - Π.Ι ΑΘΙΚΙΩΝ - Ε.Π.Ι. ΦΥΛΑΚΩΝ ΚΟΡΙΝΘΟΥ</t>
  </si>
  <si>
    <t xml:space="preserve">2ος Το.Π.Φ.Υ. Κορινθίας </t>
  </si>
  <si>
    <t xml:space="preserve">Δήμος Ξυλοκάστρου - Ευρωστίνης</t>
  </si>
  <si>
    <t xml:space="preserve">Κ.Υ. Ξυλοκάστρου - Π.Ι. ΔΕΡΒΕΝΙΟΥ - Π.Ι. ΡΕΘΙΟΥ - Π.Ι. ΠΑΝΑΡΙΤΙΟΥ - Π.Ι. ΚΑΤΩ ΣΥΝ. ΤΡΙΚΑΛΩΝ - Π.Ι. ΛΥΓΙΑΣ - Π.Ι. ΠΙΤΣΩΝ - Π.Ι. ΠΥΡΓΟΥ - Π.Ι. ΜΑΝΝΑΣ - Π.Ι. ΛΥΚΟΠΟΡΙΑΣ - ΙΑΤΡΕΙΑ ΞΥΛΟΚΑΣΤΡΟΥ </t>
  </si>
  <si>
    <t xml:space="preserve">3ος Το.Π.Φ.Υ. Κορινθίας </t>
  </si>
  <si>
    <t xml:space="preserve">Δήμος Λουτρακίου - Περαχώρας - Αγ. Θεοδώρων</t>
  </si>
  <si>
    <t xml:space="preserve">Κ.Υ. Λουτρακίου - Π.Ι. ΠΕΡΑΧΩΡΑΣ - Π.Ι. ΚΑΤΩ ΑΛΜΥΡΗΣ - Π.Π.Ι. ΑΓ. ΘΕΟΔΩΡΩΝ - ΤΟΠΙΚΟ ΙΑΤΡΕΙΟ ΛΟΥΤΡΑΚΙΟΥ</t>
  </si>
  <si>
    <t xml:space="preserve">4ος Το.Π.Φ.Υ. Κορινθίας </t>
  </si>
  <si>
    <t xml:space="preserve">Δήμος Σικυωνίων &amp; Δήμος Βέλου - Βόχας</t>
  </si>
  <si>
    <t xml:space="preserve">Κ.Υ. Κιάτου - Π.Ι. ΒΕΛΟΥ - Π.Ι. ΖΕΥΓΟΛΑΤΙΟΥ - Π.Ι. ΒΟΧΑΙΚΟΥ - Π.Ι. ΒΡΑΧΑΤΙΟΥ - Π.Ι. ΚΡΥΟΝΕΡΙΟΥ - Π.Ι. ΚΑΙΣΑΡΕΙΟΥ - Π.Ι. ΣΤΙΜΑΓΚΑΣ - Π.Ι. ΠΟΥΛΙΤΣΑΣ - Π.Ι. ΜΕΓΑΛΟΥ ΒΑΛΤΟΥ - Π.Ι. ΚΑΤΩ ΔΗΜΙΝΙΟΥ - Π.Ι. ΑΡΧΑΙΑΣ ΦΕΝΕΟΥ - Π.Ι ΛΑΦΚΑΣ - Π.Ι.ΦΕΝΕΟΥ -Π.Ι. ΜΕΣΙΝΟΥ - Π.Ι.ΨΑΡΙΟΥ - Π.Π.Ι. ΚΑΛΛΙΑΝΩΝ</t>
  </si>
  <si>
    <t xml:space="preserve">5ος Το.Π.Φ.Υ. Κορινθίας </t>
  </si>
  <si>
    <t xml:space="preserve">Δήμος Σικυωνίων</t>
  </si>
  <si>
    <t xml:space="preserve">Κ.Υ. Κιάτου</t>
  </si>
  <si>
    <t xml:space="preserve">6ος Το.Π.Φ.Υ. Κορινθίας </t>
  </si>
  <si>
    <t xml:space="preserve">Κ.Υ. Γκούρας</t>
  </si>
  <si>
    <t xml:space="preserve">7ος Το.Π.Φ.Υ. Κορινθίας </t>
  </si>
  <si>
    <t xml:space="preserve">Δήμος Νεμέας</t>
  </si>
  <si>
    <t xml:space="preserve">Κ.Υ. Νεμέας- Π.Ι. ΚΑΣΤΡΑΚΙΟΥ - Π.Ι. ΛΕΟΝΤΙΟΥ - Π.Ι. ΣΚΟΤΕΙΝΗΣ</t>
  </si>
  <si>
    <t xml:space="preserve">Λακωνίας </t>
  </si>
  <si>
    <t xml:space="preserve">1ος Το.Π.Φ.Υ. Λακωνίας  </t>
  </si>
  <si>
    <t xml:space="preserve">Δήμος Σπάρτης </t>
  </si>
  <si>
    <t xml:space="preserve">Κ.Υ. Καστορείου - Π.Ι. ΞΗΡΟΚΑΜΠΙΟΥ - ΙΑΤΡΕΙΑ ΣΠΑΡΤΗΣ - Π.Ι. ΒΡΕΣΘΕΝΩΝ - Π.Ι. ΣΕΛΑΣΣΙΑΣ - Π.Ι. ΛΟΓΓΑΣΤΡΑΣ - Π.Ι. ΛΟΓΓΑΝΙΚΟΥ ΓΕΩΡΓΙΤΣΙΟΥ - Π.Ι. ΚΑΡΥΩΝ -Π.Ι. ΣΚΟΥΡΑΣ - Π.Ι. ΑΡΝΗΣ</t>
  </si>
  <si>
    <t xml:space="preserve">2ος Το.Π.Φ.Υ. Λακωνίας </t>
  </si>
  <si>
    <t xml:space="preserve">Δήμος Ανατολικής Μάνης </t>
  </si>
  <si>
    <t xml:space="preserve">Κ.Υ. Γυθείου - Π.Ι. ΑΓΙΟΥ ΝΙΚΟΛΑΟΥ ΜΕΛΙΤΙΝΗΣ -Π.Ι. ΜΥΡΣΙΝΗΣ - Π.Ι. ΠΕΤΡΙΝΑΣ - Π.Ι. ΠΛΑΤΑΝΟΥ - Π.Ι. ΣΚΟΥΤΑΡΙΟΥ - Π.Ι. ΧΩΣΙΑΡΙΟΥ- ΙΑΤΡΕΙΑ ΓΥΘΕΙΟΥ</t>
  </si>
  <si>
    <t xml:space="preserve">3ος Το.Π.Φ.Υ. Λακωνίας </t>
  </si>
  <si>
    <t xml:space="preserve">Κ.Υ. Αρεόπολης - Π.Ι. ΚΟΚΚΑΛΑΣ - Π.Ι. ΚΟΤΡΩΝΑ - Π.Ι. ΟΙΤΥΛΟΥ - Π.Ι. ΠΥΡΓΟΥ ΔΥΡΡΟΥ - Π.Π.Ι. ΓΕΡΟΛΙΜΕΝΑ</t>
  </si>
  <si>
    <t xml:space="preserve">4ος Το.Π.Φ.Υ. Λακωνίας </t>
  </si>
  <si>
    <t xml:space="preserve">Δήμος Ευρώτα </t>
  </si>
  <si>
    <t xml:space="preserve">Κ.Υ. Βλαχιώτη - Π.Π.Ι. ΓΕΡΑΚΙΟΥ - Π.Ι. ΣΚΑΛΑΣ - Π.Ι. ΔΑΦΝΙΟΥ - Π.Ι ΚΡΟΚΕΩΝ -Π.Ι. ΝΙΑΤΩΝ - Π.Ι. ΑΠΙΔΕΑΣ - Π.Ι ΑΓ. ΔΗΜΗΤΡΙΟΣ ΖΑΡΑΚΟΣ - ΙΑΤΡΕΙΑ ΣΚΑΛΑΣ</t>
  </si>
  <si>
    <t xml:space="preserve">5ος Το.Π.Φ.Υ. Λακωνίας </t>
  </si>
  <si>
    <t xml:space="preserve">Δήμος Μονεμβασιάς - Δήμος Ελαφονήσου </t>
  </si>
  <si>
    <t xml:space="preserve">Κ.Υ. Νεάπολης - Π.Π.Ι. ΕΛΑΦΟΝΗΣΟΥ - Π.Ι. ΒΕΛΑΝΙΔΙΩΝ - Π.Ι. ΕΛΙΚΑΣ - Π.Ι. ΚΑΜΠΟΥ ΒΟΙΩΝ - Π.Ι. ΑΓΙΟΥ ΝΙΚΟΛΑΟΥ ΒΟΙΩΝ - ΙΑΤΡΕΙΑ ΜΟΛΑΩΝ - Π.Ι. ΣΥΚΕΑΣ - Π.Ι. ΑΣΩΠΟΥ - Π.Ι. ΔΑΙΜΟΝΙΑΣ - Π.Ι. ΚΥΠΑΡΙΣΣΙΟΥ - Π.Ι ΡΕΙΧΕΑΣ - Π.Ι. ΜΟΝΕΜΒΑΣΙΑΣ</t>
  </si>
  <si>
    <t xml:space="preserve">Μεσσηνίας </t>
  </si>
  <si>
    <t xml:space="preserve">1ος Το.Π.Φ.Υ. Μεσσηνίας </t>
  </si>
  <si>
    <t xml:space="preserve">Δήμος Καλαμάτας </t>
  </si>
  <si>
    <t xml:space="preserve">Κ.Υ. Καλαμάτας - Π.Ι. ΑΡΙΟΥ - Π.Ι. ΑΡΙΟΧΩΡΙΟΥ - Π.Ι. ΑΡΤΕΜΙΣΙΑΣ - Π.Ι ΑΡΦΑΡΩΝ - ΙΑΤΡΕΙΑ ΑΝΑΤΟΛΙΚΗΣ ΚΑΛΑΜΑΤΑΣ - ΙΑΤΡΕΙΑ ΔΥΤΙΚΗΣ ΚΑΛΑΜΑΤΑΣ</t>
  </si>
  <si>
    <t xml:space="preserve">2ος Το.Π.Φ.Υ. Μεσσηνίας </t>
  </si>
  <si>
    <t xml:space="preserve">Δήμος Μεσσήνης </t>
  </si>
  <si>
    <t xml:space="preserve">Κ.Υ. Μεσσήνης - Π.Ι. ΑΡΙΣΤΟΜΕΝΗ - Π.Ι. ΑΝΔΡΟΥΣΑΣ - Π.Ι. ΠΕΤΑΛΙΔΙΟΥ - Π.Ι. ΑΒΡΑΜΙΟΥ - Π.Ι. ΕΥΑΣ - Π.Ι. ΛΟΓΓΑ - Π.Ι. ΠΕΛΕΚΑΝΑΔΑΣ - Π.Ι. ΜΗΛΙΤΣΑΣ - Π.Ι. ΠΛΑΤΑΝΟΒΡΥΣΗΣ - Π.Ι. ΤΡΙΚΟΡΦΟΥ - Π.Ι. ΒΑΛΙΡΑΣ - Π.Ι. ΜΑΥΡΟΜΜΑΤΙΟΥ ΙΘΩΜΗΣ</t>
  </si>
  <si>
    <t xml:space="preserve">3ος Το.Π.Φ.Υ. Μεσσηνίας </t>
  </si>
  <si>
    <t xml:space="preserve">Δήμος Δυτικής Μάνης </t>
  </si>
  <si>
    <t xml:space="preserve">Κ.Υ. Αγίου Νικολάου - Π.Ι. ΚΑΜΠΟΥ (ΑΒΟΙΑΣ) - Π.Ι. ΚΑΡΔΑΜΥΛΗΣ - Π.Ι. ΠΛΑΤΣΑΣ</t>
  </si>
  <si>
    <t xml:space="preserve">4ος Το.Π.Φ.Υ. Μεσσηνίας </t>
  </si>
  <si>
    <t xml:space="preserve">Δήμος Οιχαλίας </t>
  </si>
  <si>
    <t xml:space="preserve">Κ.Υ. Μελιγαλά - Π.Ι. ΔΙΑΒΟΛΙΤΣΙΟΥ - Π.Ι. ΔΕΣΥΛΑΣ - Π.Ι. ΖΕΥΓΟΛΑΤΙΟΥ - Π.Ι. ΚΑΤΣΑΡΟΥ - Π.Ι. ΚΑΤΩ ΜΕΛΠΕΙΑΣ - Π.Ι. ΟΙΧΑΛΙΑΣ - Π.Ι. ΔΩΡΙΟΥ - Π.Ι. ΨΑΡΙΟΥ-Π.Ι ΑΜΠΕΛΙΩΝΑ-Π.Ι ΚΟΠΑΝΑΚΙΟΥ</t>
  </si>
  <si>
    <t xml:space="preserve">5ος Το.Π.Φ.Υ. Μεσσηνίας </t>
  </si>
  <si>
    <t xml:space="preserve">Δήμος Πύλου - Νέστορος </t>
  </si>
  <si>
    <t xml:space="preserve">Κ.Υ. Πύλου - Π.Ι. ΒΛΑΧΟΠΟΥΛΟΥ - Π.Ι. ΙΚΛΑΙΝΑΣ - Π.Ι. ΜΕΘΩΝΗΣ - Π.Ι. ΚΑΛΛΙΘΕΑΣ - Π.Ι. ΧΑΤΖΗ - Π.Ι. ΚΟΡΥΦΑΣΙΟΥ - Π.Ι. ΧΑΝΔΡΙΝΟΥ - Π.Ι. ΦΟΙΝΙΚΟΥΝΤΑ - ΙΑΤΡΕΙΑ ΠΥΛΟΥ - Π.Ι. ΚΑΠΛΑΝΙΟΥ - Π.Ι. ΚΟΡΩΝΗΣ - Π.Ι. ΧΑΡΟΚΟΠΕΙΟΥ</t>
  </si>
  <si>
    <t xml:space="preserve">6ος Το.Π.Φ.Υ. Μεσσηνίας </t>
  </si>
  <si>
    <t xml:space="preserve">Δήμος Τριφυλίας  </t>
  </si>
  <si>
    <t xml:space="preserve">Κ.Υ. Γαργαλιάνων - Π.Ι. ΤΡΙΦΥΛΛΙΑΣ - Π.Ι ΡΑΠΤΟΠΟΥΛΟΥ - Π.Ι.ΣΕΛΛΑ - Π.Ι ΣΠΗΛΙΑΣ- Π.Ι ΑΕΤΟΥ - Π.Ι ΕΛΑΙΑΣ - Π.Ι ΣΙΔΗΡΟΚΑΣΤΡΟΥ - ΙΑΤΡΕΙΑ ΓΑΡΓΑΛΙΑΝΩΝ - Π.Π.Ι. ΧΩΡΑΣ</t>
  </si>
  <si>
    <t xml:space="preserve">7ος Το.Π.Φ.Υ. Μεσσηνίας </t>
  </si>
  <si>
    <t xml:space="preserve">Κ.Υ. Φιλιατρών - Π.Ι. ΧΡΙΣΤΙΑΝΟΥΠΟΛΗΣ - ΙΑΤΡΕΙΑ ΚΥΠΑΡΙΣΣΙΑΣ - ΙΑΤΡΕΙΑ ΦΙΛΙΑΤΡΩΝ</t>
  </si>
  <si>
    <t xml:space="preserve">Α/Α</t>
  </si>
  <si>
    <t xml:space="preserve">ΠΛΗΘΥΣΜΟΣ ΠΕΡΙΦΕΡΕΙΑΣ</t>
  </si>
  <si>
    <t xml:space="preserve">ΝΟΣΟΚΟΜΕΙΟ</t>
  </si>
  <si>
    <t xml:space="preserve">ΠΕΡΙΦΕΡΕΙΑΚΗ ΕΝΟΤΗΤΑ</t>
  </si>
  <si>
    <t xml:space="preserve">ΠΛΗΘΥΣΜΟΣ ΠΕΡΙΦΕΡΕΙΑΚΗΣ ΕΝΟΤΗΤΑΣ</t>
  </si>
  <si>
    <t xml:space="preserve">ΑΤΤΙΚΗΣ</t>
  </si>
  <si>
    <t xml:space="preserve">Γ.Ν. Ασκληπείο Βούλας</t>
  </si>
  <si>
    <t xml:space="preserve">ΑΝΑΤΟΛΙΚΗΣ ΑΤΤΙΚΗΣ</t>
  </si>
  <si>
    <t xml:space="preserve">Ψ.Ν.Α «Δρομοκαΐτειο»</t>
  </si>
  <si>
    <t xml:space="preserve">ΒΟΡΕΙΟΥ ΤΟΜΕΑ ΑΘΗΝΩΝ</t>
  </si>
  <si>
    <t xml:space="preserve">Γ.Ν.Α ΚΑΤ</t>
  </si>
  <si>
    <t xml:space="preserve">Γ.Ν.Α. Γ. ΓΕΝΝΗΜΑΤΑΣ</t>
  </si>
  <si>
    <t xml:space="preserve">Γ.Ν.Α. ΣΙΣΜΑΝΟΓΛΕΙΟ -ΑΜΑΛΙΑ ΦΛΕΜΙΓΚ </t>
  </si>
  <si>
    <t xml:space="preserve">ΓΕΝΙΚΟ ΟΓΚΟΛΟΓΙΚΟ ΝΟΣΟΚΟΜΕΙΟ ΚΗΦΙΣΙΑΣ "ΟΙ ΑΓΙΟΙ ΑΝΑΡΓΥΡΟΙ"</t>
  </si>
  <si>
    <t xml:space="preserve">ΓΝ Ν. ΙΩΝΙΑΣ "ΚΩΝΣΤΑΝΤΟΠΟΥΛΕΙΟ" - ΠΑΤΗΣΙΩΝ</t>
  </si>
  <si>
    <t xml:space="preserve">ΓΝ ΠΑΙΔΩΝ ΠΕΝΤΕΛΗΣ</t>
  </si>
  <si>
    <t xml:space="preserve">ΓΝΝΘΑ "Η ΣΩΤΗΡΙΑ"</t>
  </si>
  <si>
    <t xml:space="preserve">Γ.Ν.Ε. «Θριάσιο»</t>
  </si>
  <si>
    <t xml:space="preserve">ΔΥΤΙΚΗΣ ΑΤΤΙΚΗΣ</t>
  </si>
  <si>
    <t xml:space="preserve">Π. Γ.Ν. «Αττικό»</t>
  </si>
  <si>
    <t xml:space="preserve">ΔΥΤΙΚΟΥ ΤΟΜΕΑ ΑΘΗΝΩΝ</t>
  </si>
  <si>
    <t xml:space="preserve">Ψ.Ν. Αττικής</t>
  </si>
  <si>
    <t xml:space="preserve">Γ.Ν.Δ.Α. «Η Αγία Βαρβάρα»</t>
  </si>
  <si>
    <t xml:space="preserve">ΑΟΝΑ Ο ΑΓΙΟΣ ΣΑΒΒΑΣ</t>
  </si>
  <si>
    <t xml:space="preserve">ΚΕΝΤΡΙΚΟΥ ΤΟΜΕΑ ΑΘΗΝΩΝ</t>
  </si>
  <si>
    <t xml:space="preserve">Γ.Ν. Παίδων Αθηνών «Παναγιώτη &amp; Αγλαΐας Κυριακού»</t>
  </si>
  <si>
    <t xml:space="preserve">Γ.Ν.Α Ο ΕΥΑΓΓΕΛΙΣΜΟΣ-ΟΦΘΑΛΜΙΑΤΡΕΙΟ ΑΘΗΝΩΝ-ΠΟΛΥΚΛΙΝΙΚΗ</t>
  </si>
  <si>
    <t xml:space="preserve">Γ.Ν.Α. "ΚΟΡΓΙΑΛΕΝΕΙΟ - ΜΠΕΝΑΚΕΙΟ" Ε.Ε.Σ.</t>
  </si>
  <si>
    <t xml:space="preserve">Γ.Ν.Α."Η ΕΛΠΙΣ"</t>
  </si>
  <si>
    <t xml:space="preserve">Γ.Ν.Α.ΑΛΕΞΑΝΔΡΑ (1η ΥΠΕ)</t>
  </si>
  <si>
    <t xml:space="preserve">Γ.Ν.ΑΘΗΝΩΝ ΛΑΪΚΟ</t>
  </si>
  <si>
    <t xml:space="preserve">ΓΝ ΕΛΕΝΑ ΒΕΝΙΖΕΛΟΥ</t>
  </si>
  <si>
    <t xml:space="preserve">ΓΝΑ ΙΠΠΟΚΡΑΤΕΙΟ</t>
  </si>
  <si>
    <t xml:space="preserve">ΓΝΠΑ ΑΓΙΑ ΣΟΦΙΑ</t>
  </si>
  <si>
    <t xml:space="preserve">Νοσ. ΑΝΔΡΕΑΣ ΣΥΓΓΡΟΣ</t>
  </si>
  <si>
    <t xml:space="preserve">ΝΟΣΟΚΟΜΕΙΟ ΘΕΙΑΣ ΠΡΟΝΟΙΑΣ "Η ΠΑΜΜΑΚΑΡΙΣΤΟΣ"</t>
  </si>
  <si>
    <t xml:space="preserve">Γ.Ν.-Κ.Υ. Κυθήρων</t>
  </si>
  <si>
    <t xml:space="preserve">ΝΗΣΩΝ</t>
  </si>
  <si>
    <t xml:space="preserve">Ωνάσειο Καρδ/χειρουργικό</t>
  </si>
  <si>
    <t xml:space="preserve">ΝΟΤΙΟΥ ΤΟΜΕΑ ΑΘΗΝΩΝ</t>
  </si>
  <si>
    <t xml:space="preserve">Γ. Ν. «Τζάνειο»</t>
  </si>
  <si>
    <t xml:space="preserve">ΠΕΙΡΑΙΩΣ</t>
  </si>
  <si>
    <t xml:space="preserve">Γ. Ν. Νίκαιας «Αγ. Παντελεήμων» </t>
  </si>
  <si>
    <t xml:space="preserve">E.Α.Ν.Π. «Μεταξά»</t>
  </si>
  <si>
    <t xml:space="preserve">Περιφέρεια Βορείου Αιγαίου</t>
  </si>
  <si>
    <t xml:space="preserve">Γ.Ν. Μυτιλήνης  «Βοστάνειο»</t>
  </si>
  <si>
    <t xml:space="preserve">ΛΕΣΒΟΥ</t>
  </si>
  <si>
    <t xml:space="preserve">Γ.Ν. - Κ.Υ. Λήμνου</t>
  </si>
  <si>
    <t xml:space="preserve">ΛΗΜΝΟΥ</t>
  </si>
  <si>
    <t xml:space="preserve">Γ.Ν. Χίου «Σκυλίτσειο»</t>
  </si>
  <si>
    <t xml:space="preserve">ΧΙΟΥ</t>
  </si>
  <si>
    <t xml:space="preserve">Γ.Ν. Σάμου «Ο Αγ. Παντελεήμων»</t>
  </si>
  <si>
    <t xml:space="preserve">ΣΑΜΟΥ</t>
  </si>
  <si>
    <t xml:space="preserve">Γ.Ν. - Κ.Υ. Ικαρίας</t>
  </si>
  <si>
    <t xml:space="preserve">ΙΚΑΡΙΑΣ</t>
  </si>
  <si>
    <t xml:space="preserve">Περιφέρεια Νοτίου Αιγαίου</t>
  </si>
  <si>
    <t xml:space="preserve">ΓΝ Θήρας</t>
  </si>
  <si>
    <t xml:space="preserve">ΘΗΡΑΣ</t>
  </si>
  <si>
    <t xml:space="preserve">Γ.Ν. Σύρου «Βαρδάκειο και Πρώιο»</t>
  </si>
  <si>
    <t xml:space="preserve">ΣΥΡΟΥ, ΑΝΔΡΟΥ, ΤΗΝΟΥ, ΚΕΑΣ-ΚΥΘΝΟΥ, ΜΥΚΟΝΟΣ</t>
  </si>
  <si>
    <t xml:space="preserve">Γ.Ν. - Κ.Υ. Νάξου</t>
  </si>
  <si>
    <t xml:space="preserve">ΝΑΞΟΥ, ΜΗΛΟΥ, ΠΑΡΟΥ</t>
  </si>
  <si>
    <t xml:space="preserve">Γ.Ν. Ρόδου «Ανδρέας Παπανδρέου»</t>
  </si>
  <si>
    <t xml:space="preserve">ΡΟΔΟΥ, ΚΑΡΠΑΘΟΥ</t>
  </si>
  <si>
    <t xml:space="preserve">Γ.Ν. - Κ.Υ. Κω</t>
  </si>
  <si>
    <t xml:space="preserve">ΚΩ</t>
  </si>
  <si>
    <t xml:space="preserve">Γ.Ν.-Κ.Υ. Καλύμνου «Βουβάλειον»</t>
  </si>
  <si>
    <t xml:space="preserve">ΚΑΛΥΜΝΟΥ</t>
  </si>
  <si>
    <t xml:space="preserve">Κ.Θ.-Κ.Υ. Λέρου</t>
  </si>
  <si>
    <t xml:space="preserve">ΚΕΝΤΡΙΚΗΣ ΜΑΚΕΔΟΝΙΑΣ</t>
  </si>
  <si>
    <t xml:space="preserve">Γ.Ν.Θ. "ΙΠΠΟΚΡΑΤΕΙΟ"</t>
  </si>
  <si>
    <t xml:space="preserve">ΘΕΣΣΑΛΟΝΙΚΗΣ</t>
  </si>
  <si>
    <t xml:space="preserve">Π.Γ.Ν.Θ. "ΑΧΕΠΑ"</t>
  </si>
  <si>
    <t xml:space="preserve">Γ.Ν.Θ "ΑΓ. ΠΑΥΛΟΣ"</t>
  </si>
  <si>
    <t xml:space="preserve">Α.Ν.Θ. "ΘΕΑΓΕΝΕΙΟ"</t>
  </si>
  <si>
    <t xml:space="preserve">ΟΡΓΑΝΙΚΗ ΜΟΝΑΔΑ "Ο ΑΓΙΟΣ ΔΗΜΗΤΡΙΟΣ" ΤΟΥ Γ.Ν.Θ. "Γ. ΓΕΝΝΗΜΑΤΑΣ - Ο ΑΓΙΟΣ ΔΗΜΗΤΡΙΟΣ"</t>
  </si>
  <si>
    <t xml:space="preserve">ΓΝΘ Γ. ΓΕΝΝΗΜΑΤΑΣ</t>
  </si>
  <si>
    <t xml:space="preserve">ΓΝΘ ΠΑΠΑΓΕΩΡΓΙΟΥ</t>
  </si>
  <si>
    <t xml:space="preserve">ΓΝΘ Γ.ΠΑΠΑΝΙΚΟΛΑΟΥ </t>
  </si>
  <si>
    <t xml:space="preserve">Γ.Ν.ΘΕΣ/ΝΙΚΗΣ ΑΓ.ΠΑΥΛΟΣ</t>
  </si>
  <si>
    <t xml:space="preserve">ΓΝΘ ΙΠΠΟΚΡΑΤΕΙΟ</t>
  </si>
  <si>
    <t xml:space="preserve">ΑΝΘ ΘΕΑΓΕΝΕΙΟ</t>
  </si>
  <si>
    <t xml:space="preserve">Γ.Ν. ΧΑΛΚΙΔΙΚΗΣ</t>
  </si>
  <si>
    <t xml:space="preserve">ΧΑΛΚΙΔΙΚΗ &amp; ΑΓΙΟ ΟΡΟΣ</t>
  </si>
  <si>
    <t xml:space="preserve">Γ.Ν. ΚΙΛΚΙΣ - Φορέας Κιλκίς</t>
  </si>
  <si>
    <t xml:space="preserve">ΚΙΛΚΙΣ</t>
  </si>
  <si>
    <t xml:space="preserve">Γ.Ν. ΚΙΛΚΙΣ - Φορέας Γουμένισσας</t>
  </si>
  <si>
    <t xml:space="preserve">Γ.Ν. ΣΕΡΡΩΝ</t>
  </si>
  <si>
    <t xml:space="preserve">ΣΕΡΡΩΝ</t>
  </si>
  <si>
    <t xml:space="preserve">ΓΝ ΠΕΛΛΑΣ (πρώην ΓΝ ΕΔΕΣΣΑΣ)</t>
  </si>
  <si>
    <t xml:space="preserve">ΠΕΛΛΑΣ</t>
  </si>
  <si>
    <t xml:space="preserve">ΓΝ ΠΕΛΛΑΣ (πρώην ΓΝ ΓΙΑΝΝΙΤΣΩΝ</t>
  </si>
  <si>
    <t xml:space="preserve">Γ.Ν. ΚΑΤΕΡΙΝΗΣ &amp; ΨΥΧΙΑΤΡΙΚΟΣ ΤΟΜΕΑΣ</t>
  </si>
  <si>
    <t xml:space="preserve">ΠΙΕΡΙΑΣ</t>
  </si>
  <si>
    <t xml:space="preserve">ΓΝ ΗΜΑΘΙΑΣ - Ν.Μ. ΒΕΡΟΙΑΣ</t>
  </si>
  <si>
    <t xml:space="preserve">ΗΜΑΘΙΑΣ</t>
  </si>
  <si>
    <t xml:space="preserve">ΓΝ ΗΜΑΘΙΑΣ - ΜΟΝ. ΝΑΟΥΣΑΣ</t>
  </si>
  <si>
    <t xml:space="preserve">ΔΥΤΙΚΗΣ ΜΑΚΕΔΟΝΙΑΣ</t>
  </si>
  <si>
    <t xml:space="preserve">Γ.Ν.ΚΑΣΤΟΡΙΑΣ</t>
  </si>
  <si>
    <t xml:space="preserve">ΚΑΣΤΟΡΙΑΣ</t>
  </si>
  <si>
    <t xml:space="preserve">ΓΝ "ΜΑΜΑΤΣΕΙΟ-ΜΠΟΔΟΣΑΚΕΙΟ" ΝΟΣ. ΠΤΟΛΕΜΑΙΔΑΣ </t>
  </si>
  <si>
    <t xml:space="preserve">ΚΟΖΑΝΗΣ</t>
  </si>
  <si>
    <t xml:space="preserve">Γ.Ν. ΜΑΜΑΤΣΕΙΟ-ΜΠΟΔΟΣΑΚΕΙΟ ΦΟΡΕΑΣ: ΝΟΣ. ΚΟΖΑΝΗΣ</t>
  </si>
  <si>
    <t xml:space="preserve">Γ.Ν. ΦΛΩΡΙΝΑΣ</t>
  </si>
  <si>
    <t xml:space="preserve">ΦΛΩΡΙΝΑΣ</t>
  </si>
  <si>
    <t xml:space="preserve">ΓΕΝΙΚΟ ΝΟΣΟΚΟΜΕΙΟ ΓΡΕΒΕΝΩΝ</t>
  </si>
  <si>
    <t xml:space="preserve">ΓΡΕΒΕΝΩΝ</t>
  </si>
  <si>
    <t xml:space="preserve">ΑΝΤΟΛΙΚΗΣ ΜΑΚΕΔΟΝΙΑΣ ΘΡΑΚΗΣ</t>
  </si>
  <si>
    <t xml:space="preserve">Γ.Ν. ΔΡΑΜΑΣ</t>
  </si>
  <si>
    <t xml:space="preserve">ΔΡΑΜΑΣ</t>
  </si>
  <si>
    <t xml:space="preserve">Γ.Ν. ΚΑΒΑΛΑΣ</t>
  </si>
  <si>
    <t xml:space="preserve">ΚΑΒΑΛΑΣ, ΘΑΣΟΥ</t>
  </si>
  <si>
    <t xml:space="preserve">Γ.Ν. ΞΑΝΘΗΣ</t>
  </si>
  <si>
    <t xml:space="preserve">ΞΑΝΘΗΣ</t>
  </si>
  <si>
    <t xml:space="preserve">Γ.Ν. ΚΟΜΟΤΗΝΗΣ "ΣΙΣΜΑΝΟΓΛΕΙΟ"</t>
  </si>
  <si>
    <t xml:space="preserve">ΡΟΔΟΠΗΣ</t>
  </si>
  <si>
    <t xml:space="preserve">Π.Γ.Ν. ΕΒΡΟΥ - Φορέας Αλεξανδρούπολης</t>
  </si>
  <si>
    <t xml:space="preserve">ΕΒΡΟΥ</t>
  </si>
  <si>
    <t xml:space="preserve">Π.Γ.Ν. ΕΒΡΟΥ - Φορέας Διδυμοτείχου</t>
  </si>
  <si>
    <t xml:space="preserve">Π.Γ.Ν. Λάρισας - Γ.Ν. Τριανταφύλλειο &amp; Κουτλιμπάνειο </t>
  </si>
  <si>
    <t xml:space="preserve">ΛΑΡΙΣΑΣ</t>
  </si>
  <si>
    <t xml:space="preserve">Γ.Ν.ΛΑΡΙΣΑΣ "ΚΟΥΤΛΙΜΠΑΝΕΙΟ &amp;ΤΡΙΑΝΤΑΦΥΛΛΕΙΟ"</t>
  </si>
  <si>
    <t xml:space="preserve">Γ.Ν. Βόλου Αχιλλοπούλειο</t>
  </si>
  <si>
    <t xml:space="preserve">ΜΑΓΝΗΣΙΑΣ, ΣΠΟΡΑΔΕΣ</t>
  </si>
  <si>
    <t xml:space="preserve">Γ.Ν. Καρδίτσας</t>
  </si>
  <si>
    <t xml:space="preserve">ΚΑΡΔΙΤΑΣ</t>
  </si>
  <si>
    <t xml:space="preserve">Γ.Ν. Τρικάλων</t>
  </si>
  <si>
    <t xml:space="preserve">ΤΡΙΚΑΛΩΝ</t>
  </si>
  <si>
    <t xml:space="preserve">Γ.Ν. Λαμίας</t>
  </si>
  <si>
    <t xml:space="preserve">ΦΘΙΩΤΙΔΑΣ</t>
  </si>
  <si>
    <t xml:space="preserve">Γ.Ν. Άμφισσας</t>
  </si>
  <si>
    <t xml:space="preserve">ΦΩΚΙΔΑΣ</t>
  </si>
  <si>
    <t xml:space="preserve">Γ.Ν. Λιβαδειάς - Γ.Ν. Θηβών </t>
  </si>
  <si>
    <t xml:space="preserve">ΒΟΙΩΤΙΑΣ</t>
  </si>
  <si>
    <t xml:space="preserve">ΓΝ ΘΗΒΑΣ</t>
  </si>
  <si>
    <t xml:space="preserve">Γ.Ν. Καρπενησίου</t>
  </si>
  <si>
    <t xml:space="preserve">ΕΥΡΥΤΑΝΙΑΣ</t>
  </si>
  <si>
    <t xml:space="preserve">Γ.Ν. Χαλκίδας</t>
  </si>
  <si>
    <t xml:space="preserve">ΕΥΒΟΙΑΣ</t>
  </si>
  <si>
    <t xml:space="preserve">Γ.Ν. - Κ.Υ. Καρύστου</t>
  </si>
  <si>
    <t xml:space="preserve">ΓΝ - ΚΥ ΚΥΜΗΣ</t>
  </si>
  <si>
    <t xml:space="preserve">ΔΥΤΙΚΗΣ ΕΛΛΑΔΑΣ</t>
  </si>
  <si>
    <t xml:space="preserve">Γ.Ν. ΑΝΑΤΟΛΙΚΗΣ ΑΧΑΙΑΣ (ΝΟΣΗΛΕΥΤΙΚΗ ΜΟΝΑΔΑ ΑΙΓΙΟΥ)</t>
  </si>
  <si>
    <t xml:space="preserve">ΑΧΑΙΑΣ</t>
  </si>
  <si>
    <t xml:space="preserve">Γ.Ν.ΠΑΙΔΩΝ ΠΑΤΡΩΝ "ΚΑΡΑΜΑΝΔΑΝΕΙΟ"</t>
  </si>
  <si>
    <t xml:space="preserve">Γ.Ν. ΠΑΤΡΩΝ "ΑΓ. ΑΝΔΡΕΑΣ"</t>
  </si>
  <si>
    <t xml:space="preserve">Π.Γ.Ν.ΠΑΤΡΩΝ "ΠΑΝΑΓΙΑ Η ΒΟΗΘΕΙΑ"</t>
  </si>
  <si>
    <t xml:space="preserve">Γ.Ν.ΑΙΤΩΛ/ΝΙΑΣ -ΝΟΣΗΛΕΥΤΙΚΗ ΜΟΝΑΔΑ ΑΓΡΙΝΙΟΥ </t>
  </si>
  <si>
    <t xml:space="preserve">ΑΙΤΩΛΟΑΚΑΡΝΑΝΙΑΣ</t>
  </si>
  <si>
    <t xml:space="preserve">Γ.Ν. ΑΙΤΩΛΟΑΚΑΡΝΑΝΙΑΣ (πρώην ΓΝ ΜΕΣΟΛΟΓΓΙΟΥ)</t>
  </si>
  <si>
    <t xml:space="preserve">Γ.Ν. ΗΛΕΙΑΣ-Ν.Μ.ΑΜΑΛΙΑΔΑΣ</t>
  </si>
  <si>
    <t xml:space="preserve">ΗΛΕΙΑΣ</t>
  </si>
  <si>
    <t xml:space="preserve">Γ.Ν. ΗΛΕΙΑΣ-ΝΜ ΠΥΡΓΟΥ</t>
  </si>
  <si>
    <t xml:space="preserve">ΗΠΕΙΡΟΥ</t>
  </si>
  <si>
    <t xml:space="preserve">Γ.Ν. ΑΡΤΑΣ</t>
  </si>
  <si>
    <t xml:space="preserve">ΑΡΤΑΣ</t>
  </si>
  <si>
    <t xml:space="preserve">ΓΝI "Γ. ΧΑΤΖΗΚΩΣΤΑ"</t>
  </si>
  <si>
    <t xml:space="preserve">ΙΩΑΝΝΙΝΩΝ</t>
  </si>
  <si>
    <t xml:space="preserve">Π.Γ.Ν.ΙΩΑΝΝΙΝΩΝ </t>
  </si>
  <si>
    <t xml:space="preserve">Γ.Ν. ΠΡΕΒΕΖΑΣ</t>
  </si>
  <si>
    <t xml:space="preserve">ΠΡΕΒΕΖΑΣ</t>
  </si>
  <si>
    <t xml:space="preserve">Γ.Ν. Κ.Υ ΦΙΛΙΑΤΩΝ</t>
  </si>
  <si>
    <t xml:space="preserve">ΘΕΣΠΡΩΤΙΑΣ</t>
  </si>
  <si>
    <t xml:space="preserve">ΠΕΛΟΠΟΝΝΗΣΟΥ</t>
  </si>
  <si>
    <t xml:space="preserve">Γ.Ν. ΜΕΣΣΗΝΙΑΣ - Ν.Μ. ΚΑΛΑΜΑΤΑΣ</t>
  </si>
  <si>
    <t xml:space="preserve">ΜΕΣΣΗΝΙΑΣ</t>
  </si>
  <si>
    <t xml:space="preserve">Γ.Ν.ΜΕΣΣΗΝΙΑΣ (πρώην Γ.Ν.-Κ.Υ.ΚΥΠΑΡΙΣΣΙΑΣ</t>
  </si>
  <si>
    <t xml:space="preserve">ΓΝ ΛΑΚΩΝΙΑΣ-ΝΜ ΜΟΛΑΩΝ(πρώην ΓΝ Μολάων)</t>
  </si>
  <si>
    <t xml:space="preserve">ΛΑΚΩΝΙΑΣ</t>
  </si>
  <si>
    <t xml:space="preserve">ΓΝ ΛΑΚΩΝΙΑΣ (ΝΜΣΠΑΡΤΗΣ)</t>
  </si>
  <si>
    <t xml:space="preserve">Γ.Ν ΑΡΓΟΛΙΔΑΣ  -  Ν.Μ. ΑΡΓΟΥΣ</t>
  </si>
  <si>
    <t xml:space="preserve">ΑΡΓΟΛΙΔΑΣ</t>
  </si>
  <si>
    <t xml:space="preserve">Γ.Ν. ΑΡΓΟΛΙΔΑΣ  (ΝΟΣ. ΜΟΝ. ΝΑΥΠΛΙΟΥ)</t>
  </si>
  <si>
    <t xml:space="preserve">ΓΕΝΙΚΟ ΝΟΣΟΚΟΜΕΙΟ ΚΟΡΙΝΘΟΥ</t>
  </si>
  <si>
    <t xml:space="preserve">ΚΟΡΙΝΘΙΑΣ</t>
  </si>
  <si>
    <t xml:space="preserve">ΓΕΝΙΚΟ ΠΑΝΑΡΚΑΔΙΚΟ ΝΟΣΟΚΟΜΕΙΟ ΤΡΙΠΟΛΗΣ "Η ΕΥΑΓΓΕΛΙΣΤΡΙΑ"</t>
  </si>
  <si>
    <t xml:space="preserve">ΑΡΚΑΔΙΑΣ</t>
  </si>
  <si>
    <t xml:space="preserve">ΙΟΝΙΩΝ ΝΗΣΩΝ</t>
  </si>
  <si>
    <t xml:space="preserve">ΓΝ ΖΑΚΥΝΘΟΥ "ΑΓΙΟΣ ΔΙΟΝΥΣΙΟΣ"</t>
  </si>
  <si>
    <t xml:space="preserve">ΖΑΚΥΝΘΟΥ</t>
  </si>
  <si>
    <t xml:space="preserve">Γ.Ν. ΚΕΡΚΥΡΑΣ</t>
  </si>
  <si>
    <t xml:space="preserve">ΚΕΡΚΥΡΑΣ</t>
  </si>
  <si>
    <t xml:space="preserve">ΓΕΝΙΚΟ ΝΟΣΟΚΟΜΕΙΟ ΚΕφΑΛΛΗΝΙΑΣ </t>
  </si>
  <si>
    <t xml:space="preserve">ΚΕΦΑΛΛΗΝΙΑΣ</t>
  </si>
  <si>
    <t xml:space="preserve">Γ.Ν ΛΕΥΚΑΔΑΣ</t>
  </si>
  <si>
    <t xml:space="preserve">ΛΕΥΚΑΔΑΣ, ΙΘΑΚΗΣ</t>
  </si>
  <si>
    <t xml:space="preserve">ΚΡΗΤΗΣ</t>
  </si>
  <si>
    <t xml:space="preserve">ΠΑΓΝΗ-ΓΝ ΒΕΝΙΖΕΛΕΙΟ 
ΟΡΓΑΝΙΚΗ ΜΟΝΑΔΑ "ΠΑΓΝΗ"</t>
  </si>
  <si>
    <t xml:space="preserve">ΗΡΑΚΛΕΙΟΥ</t>
  </si>
  <si>
    <t xml:space="preserve">ΠΑΓΝΗ-ΓΝ ΒΕΝΙΖΕΛΕΙΟ 
ΑΠΟΚΕΝΤΡΩΜΕΝΗ ΜΟΝΑΔΑ "ΒΕΝΙΖΕΛΕΙΟ"</t>
  </si>
  <si>
    <t xml:space="preserve">ΓΝ ΡΕΘΥΜΝΟΥ</t>
  </si>
  <si>
    <t xml:space="preserve">ΡΕΘΥΜΝΟΥ</t>
  </si>
  <si>
    <t xml:space="preserve">ΓΝ ΧΑΝΙΩΝ "Ο ΑΓΙΟΣ ΓΕΩΡΓΙΟΣ"</t>
  </si>
  <si>
    <t xml:space="preserve">ΧΑΝΙΩΝ</t>
  </si>
  <si>
    <t xml:space="preserve">ΓΝ ΛΑΣΙΘΙΟΥ
ΟΡΓΑΝΙΚΗ ΜΟΝΑΔΑ ΑΓΙΟΥ ΝΙΚΟΛΑΟΥ</t>
  </si>
  <si>
    <t xml:space="preserve">ΛΑΣΙΘΙΟΥ</t>
  </si>
  <si>
    <t xml:space="preserve">ΓΝ ΛΑΣΙΘΙΟΥ
ΑΠΟΚΕΝΤΡΩΜΕΝΗ ΜΟΝΑΔΑ ΓΝ-ΚΥ ΙΕΡΑΠΕΤΡΑΣ</t>
  </si>
  <si>
    <t xml:space="preserve">ΓΝ ΛΑΣΙΘΙΟΥ
ΑΠΟΚΕΝΤΡΩΜΕΝΗ ΜΟΝΑΔΑ ΓΝ-ΚΥ ΣΗΤΕΙΑΣ</t>
  </si>
  <si>
    <t xml:space="preserve">ΓΝ-ΚΥ ΝΕΑΠΟΛΗΣ "ΔΙΑΛΥΝΑΚΕΙΟ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vertAlign val="superscript"/>
      <sz val="10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9.41"/>
    <col collapsed="false" customWidth="true" hidden="false" outlineLevel="0" max="3" min="3" style="2" width="5.13"/>
    <col collapsed="false" customWidth="true" hidden="false" outlineLevel="0" max="4" min="4" style="2" width="8.99"/>
    <col collapsed="false" customWidth="true" hidden="false" outlineLevel="0" max="5" min="5" style="1" width="15.28"/>
    <col collapsed="false" customWidth="true" hidden="false" outlineLevel="0" max="6" min="6" style="3" width="34.85"/>
    <col collapsed="false" customWidth="true" hidden="false" outlineLevel="0" max="7" min="7" style="4" width="11.7"/>
    <col collapsed="false" customWidth="true" hidden="false" outlineLevel="0" max="8" min="8" style="5" width="74.42"/>
    <col collapsed="false" customWidth="false" hidden="false" outlineLevel="0" max="9" min="9" style="6" width="9.14"/>
    <col collapsed="false" customWidth="true" hidden="false" outlineLevel="0" max="10" min="10" style="7" width="9.85"/>
    <col collapsed="false" customWidth="false" hidden="false" outlineLevel="0" max="257" min="11" style="7" width="9.14"/>
  </cols>
  <sheetData>
    <row r="1" s="11" customFormat="true" ht="25.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/>
    </row>
    <row r="2" customFormat="false" ht="25.5" hidden="false" customHeight="false" outlineLevel="0" collapsed="false">
      <c r="A2" s="12" t="s">
        <v>8</v>
      </c>
      <c r="B2" s="12" t="s">
        <v>9</v>
      </c>
      <c r="C2" s="13" t="n">
        <v>1</v>
      </c>
      <c r="D2" s="13" t="n">
        <v>3001</v>
      </c>
      <c r="E2" s="12" t="s">
        <v>10</v>
      </c>
      <c r="F2" s="14" t="s">
        <v>11</v>
      </c>
      <c r="G2" s="15" t="n">
        <v>25102</v>
      </c>
      <c r="H2" s="16" t="s">
        <v>12</v>
      </c>
      <c r="I2" s="17"/>
    </row>
    <row r="3" customFormat="false" ht="25.5" hidden="false" customHeight="false" outlineLevel="0" collapsed="false">
      <c r="A3" s="12" t="s">
        <v>8</v>
      </c>
      <c r="B3" s="12" t="s">
        <v>9</v>
      </c>
      <c r="C3" s="13" t="n">
        <v>1</v>
      </c>
      <c r="D3" s="13" t="n">
        <v>3002</v>
      </c>
      <c r="E3" s="12" t="s">
        <v>13</v>
      </c>
      <c r="F3" s="14" t="s">
        <v>14</v>
      </c>
      <c r="G3" s="15" t="n">
        <v>29002</v>
      </c>
      <c r="H3" s="16" t="s">
        <v>15</v>
      </c>
      <c r="I3" s="17"/>
    </row>
    <row r="4" customFormat="false" ht="25.5" hidden="false" customHeight="false" outlineLevel="0" collapsed="false">
      <c r="A4" s="12" t="s">
        <v>8</v>
      </c>
      <c r="B4" s="12" t="s">
        <v>9</v>
      </c>
      <c r="C4" s="13" t="n">
        <v>1</v>
      </c>
      <c r="D4" s="13" t="n">
        <v>3003</v>
      </c>
      <c r="E4" s="12" t="s">
        <v>16</v>
      </c>
      <c r="F4" s="14" t="s">
        <v>17</v>
      </c>
      <c r="G4" s="15" t="n">
        <v>56975</v>
      </c>
      <c r="H4" s="18" t="s">
        <v>18</v>
      </c>
      <c r="I4" s="19"/>
    </row>
    <row r="5" customFormat="false" ht="25.5" hidden="false" customHeight="false" outlineLevel="0" collapsed="false">
      <c r="A5" s="12" t="s">
        <v>8</v>
      </c>
      <c r="B5" s="12" t="s">
        <v>9</v>
      </c>
      <c r="C5" s="13" t="n">
        <v>1</v>
      </c>
      <c r="D5" s="13" t="n">
        <v>3004</v>
      </c>
      <c r="E5" s="12" t="s">
        <v>19</v>
      </c>
      <c r="F5" s="14" t="s">
        <v>20</v>
      </c>
      <c r="G5" s="15" t="n">
        <v>20040</v>
      </c>
      <c r="H5" s="18" t="s">
        <v>21</v>
      </c>
      <c r="I5" s="19"/>
    </row>
    <row r="6" customFormat="false" ht="25.5" hidden="false" customHeight="false" outlineLevel="0" collapsed="false">
      <c r="A6" s="12" t="s">
        <v>8</v>
      </c>
      <c r="B6" s="12" t="s">
        <v>9</v>
      </c>
      <c r="C6" s="13" t="n">
        <v>1</v>
      </c>
      <c r="D6" s="13" t="n">
        <v>3005</v>
      </c>
      <c r="E6" s="12" t="s">
        <v>22</v>
      </c>
      <c r="F6" s="14" t="s">
        <v>23</v>
      </c>
      <c r="G6" s="15" t="n">
        <v>88236</v>
      </c>
      <c r="H6" s="18" t="s">
        <v>24</v>
      </c>
      <c r="I6" s="19"/>
    </row>
    <row r="7" customFormat="false" ht="25.5" hidden="false" customHeight="false" outlineLevel="0" collapsed="false">
      <c r="A7" s="12" t="s">
        <v>8</v>
      </c>
      <c r="B7" s="12" t="s">
        <v>9</v>
      </c>
      <c r="C7" s="13" t="n">
        <v>1</v>
      </c>
      <c r="D7" s="13" t="n">
        <v>3006</v>
      </c>
      <c r="E7" s="12" t="s">
        <v>25</v>
      </c>
      <c r="F7" s="14" t="s">
        <v>26</v>
      </c>
      <c r="G7" s="15" t="n">
        <v>20266</v>
      </c>
      <c r="H7" s="18" t="s">
        <v>27</v>
      </c>
      <c r="I7" s="19"/>
    </row>
    <row r="8" customFormat="false" ht="25.5" hidden="false" customHeight="false" outlineLevel="0" collapsed="false">
      <c r="A8" s="12" t="s">
        <v>8</v>
      </c>
      <c r="B8" s="12" t="s">
        <v>9</v>
      </c>
      <c r="C8" s="13" t="n">
        <v>1</v>
      </c>
      <c r="D8" s="13" t="n">
        <v>3007</v>
      </c>
      <c r="E8" s="12" t="s">
        <v>28</v>
      </c>
      <c r="F8" s="14" t="s">
        <v>29</v>
      </c>
      <c r="G8" s="15" t="n">
        <v>33423</v>
      </c>
      <c r="H8" s="18" t="s">
        <v>30</v>
      </c>
      <c r="I8" s="19"/>
    </row>
    <row r="9" customFormat="false" ht="38.25" hidden="false" customHeight="false" outlineLevel="0" collapsed="false">
      <c r="A9" s="12" t="s">
        <v>8</v>
      </c>
      <c r="B9" s="12" t="s">
        <v>9</v>
      </c>
      <c r="C9" s="13" t="n">
        <v>1</v>
      </c>
      <c r="D9" s="13" t="n">
        <v>3008</v>
      </c>
      <c r="E9" s="12" t="s">
        <v>31</v>
      </c>
      <c r="F9" s="14" t="s">
        <v>32</v>
      </c>
      <c r="G9" s="15" t="n">
        <v>33769</v>
      </c>
      <c r="H9" s="18" t="s">
        <v>33</v>
      </c>
      <c r="I9" s="19"/>
    </row>
    <row r="10" customFormat="false" ht="25.5" hidden="false" customHeight="false" outlineLevel="0" collapsed="false">
      <c r="A10" s="12" t="s">
        <v>8</v>
      </c>
      <c r="B10" s="12" t="s">
        <v>9</v>
      </c>
      <c r="C10" s="13" t="n">
        <v>1</v>
      </c>
      <c r="D10" s="13" t="n">
        <v>3009</v>
      </c>
      <c r="E10" s="12" t="s">
        <v>34</v>
      </c>
      <c r="F10" s="14" t="s">
        <v>35</v>
      </c>
      <c r="G10" s="15" t="n">
        <v>111452</v>
      </c>
      <c r="H10" s="18" t="s">
        <v>36</v>
      </c>
      <c r="I10" s="19"/>
    </row>
    <row r="11" customFormat="false" ht="25.5" hidden="false" customHeight="false" outlineLevel="0" collapsed="false">
      <c r="A11" s="12" t="s">
        <v>8</v>
      </c>
      <c r="B11" s="12" t="s">
        <v>9</v>
      </c>
      <c r="C11" s="13" t="n">
        <v>1</v>
      </c>
      <c r="D11" s="13" t="n">
        <v>3010</v>
      </c>
      <c r="E11" s="12" t="s">
        <v>37</v>
      </c>
      <c r="F11" s="14" t="s">
        <v>38</v>
      </c>
      <c r="G11" s="15" t="n">
        <v>106943</v>
      </c>
      <c r="H11" s="18" t="s">
        <v>39</v>
      </c>
      <c r="I11" s="19"/>
    </row>
    <row r="12" customFormat="false" ht="25.5" hidden="false" customHeight="false" outlineLevel="0" collapsed="false">
      <c r="A12" s="12" t="s">
        <v>8</v>
      </c>
      <c r="B12" s="12" t="s">
        <v>40</v>
      </c>
      <c r="C12" s="13" t="n">
        <v>1</v>
      </c>
      <c r="D12" s="13" t="n">
        <v>3011</v>
      </c>
      <c r="E12" s="12" t="s">
        <v>41</v>
      </c>
      <c r="F12" s="14" t="s">
        <v>42</v>
      </c>
      <c r="G12" s="15" t="n">
        <v>103486</v>
      </c>
      <c r="H12" s="18" t="s">
        <v>43</v>
      </c>
      <c r="I12" s="19"/>
    </row>
    <row r="13" customFormat="false" ht="38.25" hidden="false" customHeight="false" outlineLevel="0" collapsed="false">
      <c r="A13" s="12" t="s">
        <v>8</v>
      </c>
      <c r="B13" s="12" t="s">
        <v>40</v>
      </c>
      <c r="C13" s="13" t="n">
        <v>1</v>
      </c>
      <c r="D13" s="13" t="n">
        <v>3012</v>
      </c>
      <c r="E13" s="12" t="s">
        <v>44</v>
      </c>
      <c r="F13" s="14" t="s">
        <v>45</v>
      </c>
      <c r="G13" s="15" t="n">
        <v>166835</v>
      </c>
      <c r="H13" s="18" t="s">
        <v>46</v>
      </c>
      <c r="I13" s="19"/>
    </row>
    <row r="14" customFormat="false" ht="25.5" hidden="false" customHeight="false" outlineLevel="0" collapsed="false">
      <c r="A14" s="12" t="s">
        <v>8</v>
      </c>
      <c r="B14" s="12" t="s">
        <v>40</v>
      </c>
      <c r="C14" s="13" t="n">
        <v>1</v>
      </c>
      <c r="D14" s="13" t="n">
        <v>3013</v>
      </c>
      <c r="E14" s="12" t="s">
        <v>47</v>
      </c>
      <c r="F14" s="14" t="s">
        <v>48</v>
      </c>
      <c r="G14" s="15" t="n">
        <v>104243</v>
      </c>
      <c r="H14" s="18" t="s">
        <v>49</v>
      </c>
      <c r="I14" s="19"/>
    </row>
    <row r="15" customFormat="false" ht="25.5" hidden="false" customHeight="false" outlineLevel="0" collapsed="false">
      <c r="A15" s="12" t="s">
        <v>8</v>
      </c>
      <c r="B15" s="12" t="s">
        <v>50</v>
      </c>
      <c r="C15" s="13" t="n">
        <v>1</v>
      </c>
      <c r="D15" s="13" t="n">
        <v>3014</v>
      </c>
      <c r="E15" s="12" t="s">
        <v>51</v>
      </c>
      <c r="F15" s="14" t="s">
        <v>52</v>
      </c>
      <c r="G15" s="15" t="n">
        <v>65447</v>
      </c>
      <c r="H15" s="18" t="s">
        <v>53</v>
      </c>
      <c r="I15" s="19"/>
    </row>
    <row r="16" customFormat="false" ht="25.5" hidden="false" customHeight="false" outlineLevel="0" collapsed="false">
      <c r="A16" s="12" t="s">
        <v>8</v>
      </c>
      <c r="B16" s="12" t="s">
        <v>40</v>
      </c>
      <c r="C16" s="13" t="n">
        <v>1</v>
      </c>
      <c r="D16" s="13" t="n">
        <v>3015</v>
      </c>
      <c r="E16" s="12" t="s">
        <v>54</v>
      </c>
      <c r="F16" s="14" t="s">
        <v>55</v>
      </c>
      <c r="G16" s="15" t="n">
        <v>116776</v>
      </c>
      <c r="H16" s="18" t="s">
        <v>56</v>
      </c>
      <c r="I16" s="19"/>
    </row>
    <row r="17" customFormat="false" ht="25.5" hidden="false" customHeight="false" outlineLevel="0" collapsed="false">
      <c r="A17" s="12" t="s">
        <v>8</v>
      </c>
      <c r="B17" s="12" t="s">
        <v>57</v>
      </c>
      <c r="C17" s="13" t="n">
        <v>1</v>
      </c>
      <c r="D17" s="13" t="n">
        <v>3016</v>
      </c>
      <c r="E17" s="12" t="s">
        <v>58</v>
      </c>
      <c r="F17" s="20" t="s">
        <v>59</v>
      </c>
      <c r="G17" s="15" t="n">
        <v>229247</v>
      </c>
      <c r="H17" s="18" t="s">
        <v>60</v>
      </c>
      <c r="I17" s="19"/>
    </row>
    <row r="18" customFormat="false" ht="25.5" hidden="false" customHeight="false" outlineLevel="0" collapsed="false">
      <c r="A18" s="12" t="s">
        <v>8</v>
      </c>
      <c r="B18" s="12" t="s">
        <v>57</v>
      </c>
      <c r="C18" s="13" t="n">
        <v>1</v>
      </c>
      <c r="D18" s="13" t="n">
        <v>3017</v>
      </c>
      <c r="E18" s="12" t="s">
        <v>61</v>
      </c>
      <c r="F18" s="14" t="s">
        <v>62</v>
      </c>
      <c r="G18" s="15" t="n">
        <v>59345</v>
      </c>
      <c r="H18" s="18" t="s">
        <v>63</v>
      </c>
      <c r="I18" s="19"/>
    </row>
    <row r="19" customFormat="false" ht="25.5" hidden="false" customHeight="false" outlineLevel="0" collapsed="false">
      <c r="A19" s="12" t="s">
        <v>8</v>
      </c>
      <c r="B19" s="12" t="s">
        <v>57</v>
      </c>
      <c r="C19" s="13" t="n">
        <v>1</v>
      </c>
      <c r="D19" s="13" t="n">
        <v>3018</v>
      </c>
      <c r="E19" s="12" t="s">
        <v>64</v>
      </c>
      <c r="F19" s="20" t="s">
        <v>65</v>
      </c>
      <c r="G19" s="15" t="n">
        <v>85629</v>
      </c>
      <c r="H19" s="18" t="s">
        <v>66</v>
      </c>
      <c r="I19" s="19"/>
    </row>
    <row r="20" customFormat="false" ht="25.5" hidden="false" customHeight="false" outlineLevel="0" collapsed="false">
      <c r="A20" s="12" t="s">
        <v>8</v>
      </c>
      <c r="B20" s="12" t="s">
        <v>50</v>
      </c>
      <c r="C20" s="13" t="n">
        <v>1</v>
      </c>
      <c r="D20" s="13" t="n">
        <v>3019</v>
      </c>
      <c r="E20" s="12" t="s">
        <v>67</v>
      </c>
      <c r="F20" s="20" t="s">
        <v>68</v>
      </c>
      <c r="G20" s="15" t="n">
        <v>123848</v>
      </c>
      <c r="H20" s="18" t="s">
        <v>69</v>
      </c>
      <c r="I20" s="19"/>
    </row>
    <row r="21" customFormat="false" ht="51" hidden="false" customHeight="false" outlineLevel="0" collapsed="false">
      <c r="A21" s="12" t="s">
        <v>8</v>
      </c>
      <c r="B21" s="12" t="s">
        <v>57</v>
      </c>
      <c r="C21" s="13" t="n">
        <v>1</v>
      </c>
      <c r="D21" s="13" t="n">
        <v>3020</v>
      </c>
      <c r="E21" s="12" t="s">
        <v>70</v>
      </c>
      <c r="F21" s="20" t="s">
        <v>71</v>
      </c>
      <c r="G21" s="15" t="n">
        <v>122318</v>
      </c>
      <c r="H21" s="18" t="s">
        <v>72</v>
      </c>
      <c r="I21" s="19"/>
    </row>
    <row r="22" customFormat="false" ht="38.25" hidden="false" customHeight="false" outlineLevel="0" collapsed="false">
      <c r="A22" s="12" t="s">
        <v>8</v>
      </c>
      <c r="B22" s="12" t="s">
        <v>57</v>
      </c>
      <c r="C22" s="13" t="n">
        <v>1</v>
      </c>
      <c r="D22" s="12" t="s">
        <v>73</v>
      </c>
      <c r="E22" s="12" t="s">
        <v>74</v>
      </c>
      <c r="F22" s="20" t="s">
        <v>75</v>
      </c>
      <c r="G22" s="15" t="n">
        <v>103004</v>
      </c>
      <c r="H22" s="18" t="s">
        <v>76</v>
      </c>
      <c r="I22" s="19"/>
    </row>
    <row r="23" customFormat="false" ht="25.5" hidden="false" customHeight="false" outlineLevel="0" collapsed="false">
      <c r="A23" s="12" t="s">
        <v>8</v>
      </c>
      <c r="B23" s="12" t="s">
        <v>77</v>
      </c>
      <c r="C23" s="13" t="n">
        <v>1</v>
      </c>
      <c r="D23" s="13" t="n">
        <v>3023</v>
      </c>
      <c r="E23" s="12" t="s">
        <v>78</v>
      </c>
      <c r="F23" s="14" t="s">
        <v>79</v>
      </c>
      <c r="G23" s="15" t="n">
        <v>237738</v>
      </c>
      <c r="H23" s="18" t="s">
        <v>80</v>
      </c>
      <c r="I23" s="19"/>
    </row>
    <row r="24" customFormat="false" ht="25.5" hidden="false" customHeight="false" outlineLevel="0" collapsed="false">
      <c r="A24" s="12" t="s">
        <v>8</v>
      </c>
      <c r="B24" s="12" t="s">
        <v>81</v>
      </c>
      <c r="C24" s="13" t="n">
        <v>1</v>
      </c>
      <c r="D24" s="13" t="n">
        <v>3024</v>
      </c>
      <c r="E24" s="12" t="s">
        <v>82</v>
      </c>
      <c r="F24" s="14" t="s">
        <v>83</v>
      </c>
      <c r="G24" s="15" t="n">
        <v>146642</v>
      </c>
      <c r="H24" s="18" t="s">
        <v>84</v>
      </c>
      <c r="I24" s="19"/>
    </row>
    <row r="25" customFormat="false" ht="25.5" hidden="false" customHeight="false" outlineLevel="0" collapsed="false">
      <c r="A25" s="12" t="s">
        <v>8</v>
      </c>
      <c r="B25" s="12" t="s">
        <v>77</v>
      </c>
      <c r="C25" s="13" t="n">
        <v>1</v>
      </c>
      <c r="D25" s="13" t="n">
        <v>3025</v>
      </c>
      <c r="E25" s="12" t="s">
        <v>85</v>
      </c>
      <c r="F25" s="14" t="s">
        <v>86</v>
      </c>
      <c r="G25" s="15" t="n">
        <v>138661</v>
      </c>
      <c r="H25" s="18" t="s">
        <v>87</v>
      </c>
      <c r="I25" s="19"/>
    </row>
    <row r="26" customFormat="false" ht="25.5" hidden="false" customHeight="false" outlineLevel="0" collapsed="false">
      <c r="A26" s="12" t="s">
        <v>8</v>
      </c>
      <c r="B26" s="12" t="s">
        <v>57</v>
      </c>
      <c r="C26" s="13" t="n">
        <v>1</v>
      </c>
      <c r="D26" s="13" t="n">
        <v>3026</v>
      </c>
      <c r="E26" s="12" t="s">
        <v>88</v>
      </c>
      <c r="F26" s="14" t="s">
        <v>89</v>
      </c>
      <c r="G26" s="15" t="n">
        <v>78153</v>
      </c>
      <c r="H26" s="18" t="s">
        <v>90</v>
      </c>
      <c r="I26" s="19"/>
    </row>
    <row r="27" customFormat="false" ht="25.5" hidden="false" customHeight="false" outlineLevel="0" collapsed="false">
      <c r="A27" s="12" t="s">
        <v>8</v>
      </c>
      <c r="B27" s="12" t="s">
        <v>57</v>
      </c>
      <c r="C27" s="13" t="n">
        <v>1</v>
      </c>
      <c r="D27" s="13" t="n">
        <v>3027</v>
      </c>
      <c r="E27" s="12" t="s">
        <v>91</v>
      </c>
      <c r="F27" s="14" t="s">
        <v>92</v>
      </c>
      <c r="G27" s="15" t="n">
        <v>87766</v>
      </c>
      <c r="H27" s="18" t="s">
        <v>93</v>
      </c>
      <c r="I27" s="19"/>
    </row>
    <row r="28" customFormat="false" ht="25.5" hidden="false" customHeight="false" outlineLevel="0" collapsed="false">
      <c r="A28" s="12" t="s">
        <v>8</v>
      </c>
      <c r="B28" s="12" t="s">
        <v>57</v>
      </c>
      <c r="C28" s="13" t="n">
        <v>1</v>
      </c>
      <c r="D28" s="13" t="n">
        <v>3028</v>
      </c>
      <c r="E28" s="12" t="s">
        <v>94</v>
      </c>
      <c r="F28" s="14" t="s">
        <v>95</v>
      </c>
      <c r="G28" s="15" t="n">
        <v>71026</v>
      </c>
      <c r="H28" s="18" t="s">
        <v>96</v>
      </c>
      <c r="I28" s="19"/>
    </row>
    <row r="29" customFormat="false" ht="25.5" hidden="false" customHeight="false" outlineLevel="0" collapsed="false">
      <c r="A29" s="12" t="s">
        <v>8</v>
      </c>
      <c r="B29" s="12" t="s">
        <v>57</v>
      </c>
      <c r="C29" s="13" t="n">
        <v>1</v>
      </c>
      <c r="D29" s="13" t="n">
        <v>3029</v>
      </c>
      <c r="E29" s="12" t="s">
        <v>97</v>
      </c>
      <c r="F29" s="14" t="s">
        <v>98</v>
      </c>
      <c r="G29" s="15" t="n">
        <v>20413</v>
      </c>
      <c r="H29" s="18" t="s">
        <v>99</v>
      </c>
      <c r="I29" s="19"/>
    </row>
    <row r="30" customFormat="false" ht="12.75" hidden="false" customHeight="false" outlineLevel="0" collapsed="false">
      <c r="A30" s="12" t="s">
        <v>8</v>
      </c>
      <c r="B30" s="12" t="s">
        <v>100</v>
      </c>
      <c r="C30" s="13" t="n">
        <v>2</v>
      </c>
      <c r="D30" s="13" t="n">
        <v>3030</v>
      </c>
      <c r="E30" s="12" t="s">
        <v>101</v>
      </c>
      <c r="F30" s="14" t="s">
        <v>102</v>
      </c>
      <c r="G30" s="15" t="n">
        <v>30251</v>
      </c>
      <c r="H30" s="18" t="s">
        <v>103</v>
      </c>
      <c r="I30" s="21"/>
    </row>
    <row r="31" customFormat="false" ht="38.25" hidden="false" customHeight="false" outlineLevel="0" collapsed="false">
      <c r="A31" s="12" t="s">
        <v>8</v>
      </c>
      <c r="B31" s="12" t="s">
        <v>104</v>
      </c>
      <c r="C31" s="13" t="s">
        <v>105</v>
      </c>
      <c r="D31" s="12" t="s">
        <v>106</v>
      </c>
      <c r="E31" s="12" t="s">
        <v>107</v>
      </c>
      <c r="F31" s="14" t="s">
        <v>108</v>
      </c>
      <c r="G31" s="15" t="n">
        <v>47787</v>
      </c>
      <c r="H31" s="18" t="s">
        <v>109</v>
      </c>
      <c r="I31" s="21"/>
    </row>
    <row r="32" customFormat="false" ht="12.75" hidden="false" customHeight="false" outlineLevel="0" collapsed="false">
      <c r="A32" s="12" t="s">
        <v>8</v>
      </c>
      <c r="B32" s="12" t="s">
        <v>100</v>
      </c>
      <c r="C32" s="13" t="n">
        <v>2</v>
      </c>
      <c r="D32" s="13" t="n">
        <v>3032</v>
      </c>
      <c r="E32" s="12" t="s">
        <v>110</v>
      </c>
      <c r="F32" s="14" t="s">
        <v>111</v>
      </c>
      <c r="G32" s="15" t="n">
        <v>36924</v>
      </c>
      <c r="H32" s="18" t="s">
        <v>112</v>
      </c>
      <c r="I32" s="21"/>
    </row>
    <row r="33" customFormat="false" ht="12.75" hidden="false" customHeight="false" outlineLevel="0" collapsed="false">
      <c r="A33" s="12" t="s">
        <v>8</v>
      </c>
      <c r="B33" s="12" t="s">
        <v>113</v>
      </c>
      <c r="C33" s="13" t="n">
        <v>2</v>
      </c>
      <c r="D33" s="13" t="n">
        <v>3033</v>
      </c>
      <c r="E33" s="12" t="s">
        <v>114</v>
      </c>
      <c r="F33" s="14" t="s">
        <v>115</v>
      </c>
      <c r="G33" s="15" t="n">
        <v>84793</v>
      </c>
      <c r="H33" s="18" t="s">
        <v>116</v>
      </c>
      <c r="I33" s="21"/>
    </row>
    <row r="34" customFormat="false" ht="25.5" hidden="false" customHeight="false" outlineLevel="0" collapsed="false">
      <c r="A34" s="12" t="s">
        <v>8</v>
      </c>
      <c r="B34" s="12" t="s">
        <v>113</v>
      </c>
      <c r="C34" s="13" t="n">
        <v>2</v>
      </c>
      <c r="D34" s="13" t="n">
        <v>3034</v>
      </c>
      <c r="E34" s="12" t="s">
        <v>117</v>
      </c>
      <c r="F34" s="14" t="s">
        <v>118</v>
      </c>
      <c r="G34" s="15" t="n">
        <v>167473</v>
      </c>
      <c r="H34" s="18" t="s">
        <v>119</v>
      </c>
      <c r="I34" s="21"/>
    </row>
    <row r="35" customFormat="false" ht="12.75" hidden="false" customHeight="false" outlineLevel="0" collapsed="false">
      <c r="A35" s="12" t="s">
        <v>8</v>
      </c>
      <c r="B35" s="12" t="s">
        <v>113</v>
      </c>
      <c r="C35" s="13" t="n">
        <v>2</v>
      </c>
      <c r="D35" s="13" t="n">
        <v>3035</v>
      </c>
      <c r="E35" s="12" t="s">
        <v>120</v>
      </c>
      <c r="F35" s="14" t="s">
        <v>121</v>
      </c>
      <c r="G35" s="15" t="n">
        <v>69990</v>
      </c>
      <c r="H35" s="18" t="s">
        <v>122</v>
      </c>
      <c r="I35" s="21"/>
    </row>
    <row r="36" customFormat="false" ht="12.75" hidden="false" customHeight="false" outlineLevel="0" collapsed="false">
      <c r="A36" s="12" t="s">
        <v>8</v>
      </c>
      <c r="B36" s="12" t="s">
        <v>113</v>
      </c>
      <c r="C36" s="13" t="n">
        <v>2</v>
      </c>
      <c r="D36" s="13" t="n">
        <v>3036</v>
      </c>
      <c r="E36" s="12" t="s">
        <v>123</v>
      </c>
      <c r="F36" s="14" t="s">
        <v>121</v>
      </c>
      <c r="G36" s="15" t="n">
        <v>69991</v>
      </c>
      <c r="H36" s="18" t="s">
        <v>124</v>
      </c>
      <c r="I36" s="21"/>
    </row>
    <row r="37" customFormat="false" ht="12.75" hidden="false" customHeight="false" outlineLevel="0" collapsed="false">
      <c r="A37" s="12" t="s">
        <v>8</v>
      </c>
      <c r="B37" s="12" t="s">
        <v>113</v>
      </c>
      <c r="C37" s="13" t="n">
        <v>2</v>
      </c>
      <c r="D37" s="13" t="n">
        <v>3037</v>
      </c>
      <c r="E37" s="12" t="s">
        <v>125</v>
      </c>
      <c r="F37" s="14" t="s">
        <v>126</v>
      </c>
      <c r="G37" s="15" t="n">
        <v>46897</v>
      </c>
      <c r="H37" s="18" t="s">
        <v>127</v>
      </c>
      <c r="I37" s="21"/>
    </row>
    <row r="38" customFormat="false" ht="25.5" hidden="false" customHeight="false" outlineLevel="0" collapsed="false">
      <c r="A38" s="12" t="s">
        <v>8</v>
      </c>
      <c r="B38" s="12" t="s">
        <v>113</v>
      </c>
      <c r="C38" s="13" t="n">
        <v>2</v>
      </c>
      <c r="D38" s="13" t="n">
        <v>3038</v>
      </c>
      <c r="E38" s="12" t="s">
        <v>128</v>
      </c>
      <c r="F38" s="14" t="s">
        <v>129</v>
      </c>
      <c r="G38" s="15" t="n">
        <v>96496</v>
      </c>
      <c r="H38" s="18" t="s">
        <v>130</v>
      </c>
      <c r="I38" s="21"/>
    </row>
    <row r="39" customFormat="false" ht="25.5" hidden="false" customHeight="false" outlineLevel="0" collapsed="false">
      <c r="A39" s="12" t="s">
        <v>8</v>
      </c>
      <c r="B39" s="12" t="s">
        <v>131</v>
      </c>
      <c r="C39" s="13" t="n">
        <v>2</v>
      </c>
      <c r="D39" s="13" t="n">
        <v>3039</v>
      </c>
      <c r="E39" s="12" t="s">
        <v>132</v>
      </c>
      <c r="F39" s="14" t="s">
        <v>133</v>
      </c>
      <c r="G39" s="15" t="n">
        <v>168875</v>
      </c>
      <c r="H39" s="18" t="s">
        <v>134</v>
      </c>
      <c r="I39" s="21"/>
    </row>
    <row r="40" customFormat="false" ht="12.75" hidden="false" customHeight="false" outlineLevel="0" collapsed="false">
      <c r="A40" s="12" t="s">
        <v>8</v>
      </c>
      <c r="B40" s="12" t="s">
        <v>131</v>
      </c>
      <c r="C40" s="13" t="n">
        <v>2</v>
      </c>
      <c r="D40" s="13" t="n">
        <v>3040</v>
      </c>
      <c r="E40" s="12" t="s">
        <v>135</v>
      </c>
      <c r="F40" s="14" t="s">
        <v>136</v>
      </c>
      <c r="G40" s="15" t="n">
        <v>25389</v>
      </c>
      <c r="H40" s="18" t="s">
        <v>137</v>
      </c>
      <c r="I40" s="21"/>
    </row>
    <row r="41" customFormat="false" ht="25.5" hidden="false" customHeight="false" outlineLevel="0" collapsed="false">
      <c r="A41" s="12" t="s">
        <v>8</v>
      </c>
      <c r="B41" s="12" t="s">
        <v>131</v>
      </c>
      <c r="C41" s="13" t="n">
        <v>2</v>
      </c>
      <c r="D41" s="13" t="n">
        <v>3041</v>
      </c>
      <c r="E41" s="12" t="s">
        <v>138</v>
      </c>
      <c r="F41" s="14" t="s">
        <v>139</v>
      </c>
      <c r="G41" s="15" t="n">
        <v>91045</v>
      </c>
      <c r="H41" s="18" t="s">
        <v>140</v>
      </c>
      <c r="I41" s="21"/>
    </row>
    <row r="42" customFormat="false" ht="12.75" hidden="false" customHeight="false" outlineLevel="0" collapsed="false">
      <c r="A42" s="12" t="s">
        <v>8</v>
      </c>
      <c r="B42" s="12" t="s">
        <v>77</v>
      </c>
      <c r="C42" s="13" t="n">
        <v>2</v>
      </c>
      <c r="D42" s="13" t="n">
        <v>3042</v>
      </c>
      <c r="E42" s="12" t="s">
        <v>141</v>
      </c>
      <c r="F42" s="14" t="s">
        <v>142</v>
      </c>
      <c r="G42" s="15" t="n">
        <v>20000</v>
      </c>
      <c r="H42" s="18" t="s">
        <v>143</v>
      </c>
      <c r="I42" s="21"/>
    </row>
    <row r="43" customFormat="false" ht="25.5" hidden="false" customHeight="false" outlineLevel="0" collapsed="false">
      <c r="A43" s="12" t="s">
        <v>8</v>
      </c>
      <c r="B43" s="12" t="s">
        <v>131</v>
      </c>
      <c r="C43" s="13" t="n">
        <v>2</v>
      </c>
      <c r="D43" s="13" t="n">
        <v>3043</v>
      </c>
      <c r="E43" s="12" t="s">
        <v>144</v>
      </c>
      <c r="F43" s="14" t="s">
        <v>145</v>
      </c>
      <c r="G43" s="15" t="n">
        <v>81844</v>
      </c>
      <c r="H43" s="18" t="s">
        <v>146</v>
      </c>
      <c r="I43" s="21"/>
    </row>
    <row r="44" customFormat="false" ht="25.5" hidden="false" customHeight="false" outlineLevel="0" collapsed="false">
      <c r="A44" s="12" t="s">
        <v>8</v>
      </c>
      <c r="B44" s="12" t="s">
        <v>131</v>
      </c>
      <c r="C44" s="13" t="n">
        <v>2</v>
      </c>
      <c r="D44" s="13" t="n">
        <v>3044</v>
      </c>
      <c r="E44" s="12" t="s">
        <v>147</v>
      </c>
      <c r="F44" s="14" t="s">
        <v>145</v>
      </c>
      <c r="G44" s="15" t="n">
        <v>81844</v>
      </c>
      <c r="H44" s="18" t="s">
        <v>148</v>
      </c>
      <c r="I44" s="21"/>
    </row>
    <row r="45" customFormat="false" ht="12.75" hidden="false" customHeight="false" outlineLevel="0" collapsed="false">
      <c r="A45" s="12" t="s">
        <v>8</v>
      </c>
      <c r="B45" s="12" t="s">
        <v>9</v>
      </c>
      <c r="C45" s="13" t="n">
        <v>2</v>
      </c>
      <c r="D45" s="13" t="n">
        <v>3045</v>
      </c>
      <c r="E45" s="12" t="s">
        <v>149</v>
      </c>
      <c r="F45" s="14" t="s">
        <v>150</v>
      </c>
      <c r="G45" s="22" t="n">
        <v>48399</v>
      </c>
      <c r="H45" s="18" t="s">
        <v>151</v>
      </c>
      <c r="I45" s="21"/>
    </row>
    <row r="46" customFormat="false" ht="12.75" hidden="false" customHeight="false" outlineLevel="0" collapsed="false">
      <c r="A46" s="12" t="s">
        <v>8</v>
      </c>
      <c r="B46" s="12" t="s">
        <v>152</v>
      </c>
      <c r="C46" s="13" t="n">
        <v>2</v>
      </c>
      <c r="D46" s="13" t="n">
        <v>3046</v>
      </c>
      <c r="E46" s="12" t="s">
        <v>153</v>
      </c>
      <c r="F46" s="14" t="s">
        <v>154</v>
      </c>
      <c r="G46" s="15" t="n">
        <v>39283</v>
      </c>
      <c r="H46" s="18" t="s">
        <v>155</v>
      </c>
      <c r="I46" s="21"/>
    </row>
    <row r="47" customFormat="false" ht="25.5" hidden="false" customHeight="false" outlineLevel="0" collapsed="false">
      <c r="A47" s="12" t="s">
        <v>8</v>
      </c>
      <c r="B47" s="12" t="s">
        <v>156</v>
      </c>
      <c r="C47" s="13" t="n">
        <v>2</v>
      </c>
      <c r="D47" s="13" t="n">
        <v>3047</v>
      </c>
      <c r="E47" s="12" t="s">
        <v>157</v>
      </c>
      <c r="F47" s="14" t="s">
        <v>158</v>
      </c>
      <c r="G47" s="15" t="n">
        <v>13056</v>
      </c>
      <c r="H47" s="18" t="s">
        <v>159</v>
      </c>
      <c r="I47" s="21"/>
    </row>
    <row r="48" customFormat="false" ht="25.5" hidden="false" customHeight="false" outlineLevel="0" collapsed="false">
      <c r="A48" s="12" t="s">
        <v>8</v>
      </c>
      <c r="B48" s="12" t="s">
        <v>160</v>
      </c>
      <c r="C48" s="13" t="n">
        <v>2</v>
      </c>
      <c r="D48" s="13" t="n">
        <v>3047</v>
      </c>
      <c r="E48" s="12" t="s">
        <v>157</v>
      </c>
      <c r="F48" s="14" t="s">
        <v>161</v>
      </c>
      <c r="G48" s="15" t="n">
        <v>1142</v>
      </c>
      <c r="H48" s="18" t="s">
        <v>162</v>
      </c>
      <c r="I48" s="21"/>
    </row>
    <row r="49" customFormat="false" ht="25.5" hidden="false" customHeight="false" outlineLevel="0" collapsed="false">
      <c r="A49" s="12" t="s">
        <v>8</v>
      </c>
      <c r="B49" s="23" t="s">
        <v>152</v>
      </c>
      <c r="C49" s="13" t="n">
        <v>2</v>
      </c>
      <c r="D49" s="13" t="n">
        <v>3048</v>
      </c>
      <c r="E49" s="12" t="s">
        <v>163</v>
      </c>
      <c r="F49" s="14" t="s">
        <v>164</v>
      </c>
      <c r="G49" s="15" t="n">
        <v>7143</v>
      </c>
      <c r="H49" s="18" t="s">
        <v>165</v>
      </c>
      <c r="I49" s="21"/>
    </row>
    <row r="50" customFormat="false" ht="25.5" hidden="false" customHeight="false" outlineLevel="0" collapsed="false">
      <c r="A50" s="12" t="s">
        <v>8</v>
      </c>
      <c r="B50" s="12" t="s">
        <v>166</v>
      </c>
      <c r="C50" s="13" t="n">
        <v>2</v>
      </c>
      <c r="D50" s="13" t="n">
        <v>3048</v>
      </c>
      <c r="E50" s="12" t="s">
        <v>163</v>
      </c>
      <c r="F50" s="14" t="s">
        <v>167</v>
      </c>
      <c r="G50" s="15" t="n">
        <v>3993</v>
      </c>
      <c r="H50" s="18" t="s">
        <v>168</v>
      </c>
      <c r="I50" s="21"/>
    </row>
    <row r="51" customFormat="false" ht="25.5" hidden="false" customHeight="false" outlineLevel="0" collapsed="false">
      <c r="A51" s="12" t="s">
        <v>8</v>
      </c>
      <c r="B51" s="12" t="s">
        <v>169</v>
      </c>
      <c r="C51" s="13" t="n">
        <v>2</v>
      </c>
      <c r="D51" s="13" t="n">
        <v>3048</v>
      </c>
      <c r="E51" s="12" t="s">
        <v>163</v>
      </c>
      <c r="F51" s="14" t="s">
        <v>170</v>
      </c>
      <c r="G51" s="15" t="n">
        <v>1966</v>
      </c>
      <c r="H51" s="18" t="s">
        <v>171</v>
      </c>
      <c r="I51" s="21"/>
    </row>
    <row r="52" customFormat="false" ht="25.5" hidden="false" customHeight="false" outlineLevel="0" collapsed="false">
      <c r="A52" s="12" t="s">
        <v>8</v>
      </c>
      <c r="B52" s="12" t="s">
        <v>172</v>
      </c>
      <c r="C52" s="13" t="n">
        <v>2</v>
      </c>
      <c r="D52" s="13" t="n">
        <v>3048</v>
      </c>
      <c r="E52" s="12" t="s">
        <v>163</v>
      </c>
      <c r="F52" s="14" t="s">
        <v>173</v>
      </c>
      <c r="G52" s="15" t="n">
        <v>4027</v>
      </c>
      <c r="H52" s="18" t="s">
        <v>174</v>
      </c>
      <c r="I52" s="21"/>
    </row>
    <row r="53" customFormat="false" ht="12.75" hidden="false" customHeight="false" outlineLevel="0" collapsed="false">
      <c r="A53" s="12" t="s">
        <v>8</v>
      </c>
      <c r="B53" s="12" t="s">
        <v>175</v>
      </c>
      <c r="C53" s="13" t="n">
        <v>2</v>
      </c>
      <c r="D53" s="13" t="n">
        <v>3049</v>
      </c>
      <c r="E53" s="12" t="s">
        <v>176</v>
      </c>
      <c r="F53" s="14" t="s">
        <v>177</v>
      </c>
      <c r="G53" s="15" t="n">
        <v>4041</v>
      </c>
      <c r="H53" s="18" t="s">
        <v>178</v>
      </c>
      <c r="I53" s="21"/>
    </row>
    <row r="54" customFormat="false" ht="38.25" hidden="false" customHeight="false" outlineLevel="0" collapsed="false">
      <c r="A54" s="12" t="s">
        <v>179</v>
      </c>
      <c r="B54" s="12" t="s">
        <v>180</v>
      </c>
      <c r="C54" s="13" t="n">
        <v>2</v>
      </c>
      <c r="D54" s="13" t="n">
        <v>4101</v>
      </c>
      <c r="E54" s="12" t="s">
        <v>181</v>
      </c>
      <c r="F54" s="14" t="s">
        <v>182</v>
      </c>
      <c r="G54" s="15" t="n">
        <v>54737</v>
      </c>
      <c r="H54" s="18" t="s">
        <v>183</v>
      </c>
      <c r="I54" s="21"/>
    </row>
    <row r="55" customFormat="false" ht="76.5" hidden="false" customHeight="false" outlineLevel="0" collapsed="false">
      <c r="A55" s="12" t="s">
        <v>179</v>
      </c>
      <c r="B55" s="12" t="s">
        <v>180</v>
      </c>
      <c r="C55" s="13" t="n">
        <v>2</v>
      </c>
      <c r="D55" s="13" t="n">
        <v>4102</v>
      </c>
      <c r="E55" s="12" t="s">
        <v>184</v>
      </c>
      <c r="F55" s="14" t="s">
        <v>185</v>
      </c>
      <c r="G55" s="15" t="n">
        <v>22196</v>
      </c>
      <c r="H55" s="18" t="s">
        <v>186</v>
      </c>
      <c r="I55" s="21"/>
    </row>
    <row r="56" customFormat="false" ht="25.5" hidden="false" customHeight="false" outlineLevel="0" collapsed="false">
      <c r="A56" s="12" t="s">
        <v>179</v>
      </c>
      <c r="B56" s="12" t="s">
        <v>180</v>
      </c>
      <c r="C56" s="13" t="n">
        <v>2</v>
      </c>
      <c r="D56" s="13" t="n">
        <v>4103</v>
      </c>
      <c r="E56" s="12" t="s">
        <v>187</v>
      </c>
      <c r="F56" s="14" t="s">
        <v>188</v>
      </c>
      <c r="G56" s="15" t="n">
        <v>5269</v>
      </c>
      <c r="H56" s="18" t="s">
        <v>189</v>
      </c>
      <c r="I56" s="21"/>
    </row>
    <row r="57" customFormat="false" ht="25.5" hidden="false" customHeight="false" outlineLevel="0" collapsed="false">
      <c r="A57" s="12" t="s">
        <v>179</v>
      </c>
      <c r="B57" s="12" t="s">
        <v>180</v>
      </c>
      <c r="C57" s="13" t="n">
        <v>2</v>
      </c>
      <c r="D57" s="13" t="n">
        <v>4104</v>
      </c>
      <c r="E57" s="12" t="s">
        <v>190</v>
      </c>
      <c r="F57" s="14" t="s">
        <v>191</v>
      </c>
      <c r="G57" s="15" t="n">
        <v>4234</v>
      </c>
      <c r="H57" s="18" t="s">
        <v>192</v>
      </c>
      <c r="I57" s="21"/>
    </row>
    <row r="58" customFormat="false" ht="38.25" hidden="false" customHeight="false" outlineLevel="0" collapsed="false">
      <c r="A58" s="12" t="s">
        <v>179</v>
      </c>
      <c r="B58" s="12" t="s">
        <v>193</v>
      </c>
      <c r="C58" s="13" t="n">
        <v>2</v>
      </c>
      <c r="D58" s="13" t="n">
        <v>4105</v>
      </c>
      <c r="E58" s="12" t="s">
        <v>194</v>
      </c>
      <c r="F58" s="14" t="s">
        <v>195</v>
      </c>
      <c r="G58" s="15" t="n">
        <v>16992</v>
      </c>
      <c r="H58" s="18" t="s">
        <v>196</v>
      </c>
      <c r="I58" s="21"/>
    </row>
    <row r="59" customFormat="false" ht="38.25" hidden="false" customHeight="false" outlineLevel="0" collapsed="false">
      <c r="A59" s="12" t="s">
        <v>179</v>
      </c>
      <c r="B59" s="12" t="s">
        <v>197</v>
      </c>
      <c r="C59" s="13" t="n">
        <v>2</v>
      </c>
      <c r="D59" s="13" t="n">
        <v>4105</v>
      </c>
      <c r="E59" s="12" t="s">
        <v>194</v>
      </c>
      <c r="F59" s="14" t="s">
        <v>198</v>
      </c>
      <c r="G59" s="15" t="n">
        <v>270</v>
      </c>
      <c r="H59" s="18" t="s">
        <v>199</v>
      </c>
      <c r="I59" s="21"/>
    </row>
    <row r="60" customFormat="false" ht="38.25" hidden="false" customHeight="false" outlineLevel="0" collapsed="false">
      <c r="A60" s="12" t="s">
        <v>179</v>
      </c>
      <c r="B60" s="12" t="s">
        <v>200</v>
      </c>
      <c r="C60" s="13" t="n">
        <v>2</v>
      </c>
      <c r="D60" s="13" t="n">
        <v>4106</v>
      </c>
      <c r="E60" s="12" t="s">
        <v>201</v>
      </c>
      <c r="F60" s="14" t="s">
        <v>202</v>
      </c>
      <c r="G60" s="15" t="n">
        <v>43762</v>
      </c>
      <c r="H60" s="18" t="s">
        <v>203</v>
      </c>
      <c r="I60" s="21"/>
    </row>
    <row r="61" customFormat="false" ht="12.75" hidden="false" customHeight="false" outlineLevel="0" collapsed="false">
      <c r="A61" s="12" t="s">
        <v>179</v>
      </c>
      <c r="B61" s="12" t="s">
        <v>204</v>
      </c>
      <c r="C61" s="13" t="n">
        <v>2</v>
      </c>
      <c r="D61" s="13" t="n">
        <v>4106</v>
      </c>
      <c r="E61" s="12" t="s">
        <v>201</v>
      </c>
      <c r="F61" s="14" t="s">
        <v>205</v>
      </c>
      <c r="G61" s="15" t="n">
        <v>458</v>
      </c>
      <c r="H61" s="18" t="s">
        <v>206</v>
      </c>
      <c r="I61" s="21"/>
      <c r="J61" s="24"/>
    </row>
    <row r="62" customFormat="false" ht="12.75" hidden="false" customHeight="false" outlineLevel="0" collapsed="false">
      <c r="A62" s="12" t="s">
        <v>179</v>
      </c>
      <c r="B62" s="12" t="s">
        <v>207</v>
      </c>
      <c r="C62" s="13" t="n">
        <v>2</v>
      </c>
      <c r="D62" s="13" t="n">
        <v>4106</v>
      </c>
      <c r="E62" s="12" t="s">
        <v>201</v>
      </c>
      <c r="F62" s="14" t="s">
        <v>208</v>
      </c>
      <c r="G62" s="15" t="n">
        <v>826</v>
      </c>
      <c r="H62" s="18" t="s">
        <v>209</v>
      </c>
      <c r="I62" s="21"/>
      <c r="J62" s="24"/>
    </row>
    <row r="63" customFormat="false" ht="25.5" hidden="false" customHeight="false" outlineLevel="0" collapsed="false">
      <c r="A63" s="12" t="s">
        <v>179</v>
      </c>
      <c r="B63" s="12" t="s">
        <v>200</v>
      </c>
      <c r="C63" s="13" t="n">
        <v>2</v>
      </c>
      <c r="D63" s="13" t="n">
        <v>4107</v>
      </c>
      <c r="E63" s="12" t="s">
        <v>210</v>
      </c>
      <c r="F63" s="14" t="s">
        <v>211</v>
      </c>
      <c r="G63" s="15" t="n">
        <v>7628</v>
      </c>
      <c r="H63" s="18" t="s">
        <v>212</v>
      </c>
      <c r="I63" s="21"/>
    </row>
    <row r="64" customFormat="false" ht="25.5" hidden="false" customHeight="false" outlineLevel="0" collapsed="false">
      <c r="A64" s="12" t="s">
        <v>179</v>
      </c>
      <c r="B64" s="12" t="s">
        <v>213</v>
      </c>
      <c r="C64" s="13" t="n">
        <v>2</v>
      </c>
      <c r="D64" s="13" t="n">
        <v>4108</v>
      </c>
      <c r="E64" s="12" t="s">
        <v>214</v>
      </c>
      <c r="F64" s="14" t="s">
        <v>215</v>
      </c>
      <c r="G64" s="15" t="n">
        <v>20513</v>
      </c>
      <c r="H64" s="18" t="s">
        <v>216</v>
      </c>
      <c r="I64" s="21"/>
    </row>
    <row r="65" customFormat="false" ht="25.5" hidden="false" customHeight="false" outlineLevel="0" collapsed="false">
      <c r="A65" s="12" t="s">
        <v>179</v>
      </c>
      <c r="B65" s="12" t="s">
        <v>213</v>
      </c>
      <c r="C65" s="13" t="n">
        <v>2</v>
      </c>
      <c r="D65" s="13" t="n">
        <v>4109</v>
      </c>
      <c r="E65" s="12" t="s">
        <v>217</v>
      </c>
      <c r="F65" s="14" t="s">
        <v>218</v>
      </c>
      <c r="G65" s="15" t="n">
        <v>12464</v>
      </c>
      <c r="H65" s="18" t="s">
        <v>219</v>
      </c>
      <c r="I65" s="21"/>
    </row>
    <row r="66" customFormat="false" ht="25.5" hidden="false" customHeight="false" outlineLevel="0" collapsed="false">
      <c r="A66" s="12" t="s">
        <v>179</v>
      </c>
      <c r="B66" s="12" t="s">
        <v>220</v>
      </c>
      <c r="C66" s="13" t="n">
        <v>2</v>
      </c>
      <c r="D66" s="13" t="n">
        <v>4110</v>
      </c>
      <c r="E66" s="12" t="s">
        <v>221</v>
      </c>
      <c r="F66" s="14" t="s">
        <v>222</v>
      </c>
      <c r="G66" s="15" t="n">
        <v>5674</v>
      </c>
      <c r="H66" s="18" t="s">
        <v>223</v>
      </c>
      <c r="I66" s="21"/>
    </row>
    <row r="67" customFormat="false" ht="25.5" hidden="false" customHeight="false" outlineLevel="0" collapsed="false">
      <c r="A67" s="12" t="s">
        <v>179</v>
      </c>
      <c r="B67" s="12" t="s">
        <v>224</v>
      </c>
      <c r="C67" s="13" t="n">
        <v>2</v>
      </c>
      <c r="D67" s="13" t="n">
        <v>4110</v>
      </c>
      <c r="E67" s="12" t="s">
        <v>221</v>
      </c>
      <c r="F67" s="14" t="s">
        <v>225</v>
      </c>
      <c r="G67" s="15" t="n">
        <v>1323</v>
      </c>
      <c r="H67" s="18" t="s">
        <v>226</v>
      </c>
      <c r="I67" s="21"/>
    </row>
    <row r="68" customFormat="false" ht="25.5" hidden="false" customHeight="false" outlineLevel="0" collapsed="false">
      <c r="A68" s="12" t="s">
        <v>179</v>
      </c>
      <c r="B68" s="12" t="s">
        <v>227</v>
      </c>
      <c r="C68" s="13" t="n">
        <v>2</v>
      </c>
      <c r="D68" s="13" t="n">
        <v>4110</v>
      </c>
      <c r="E68" s="12" t="s">
        <v>221</v>
      </c>
      <c r="F68" s="14" t="s">
        <v>225</v>
      </c>
      <c r="G68" s="15" t="n">
        <v>136</v>
      </c>
      <c r="H68" s="18" t="s">
        <v>228</v>
      </c>
      <c r="I68" s="21"/>
    </row>
    <row r="69" customFormat="false" ht="25.5" hidden="false" customHeight="false" outlineLevel="0" collapsed="false">
      <c r="A69" s="12" t="s">
        <v>179</v>
      </c>
      <c r="B69" s="12" t="s">
        <v>220</v>
      </c>
      <c r="C69" s="13" t="n">
        <v>2</v>
      </c>
      <c r="D69" s="13" t="n">
        <v>4111</v>
      </c>
      <c r="E69" s="12" t="s">
        <v>229</v>
      </c>
      <c r="F69" s="14" t="s">
        <v>230</v>
      </c>
      <c r="G69" s="15" t="n">
        <v>2749</v>
      </c>
      <c r="H69" s="18" t="s">
        <v>231</v>
      </c>
      <c r="I69" s="21"/>
    </row>
    <row r="70" customFormat="false" ht="12.75" hidden="false" customHeight="false" outlineLevel="0" collapsed="false">
      <c r="A70" s="12" t="s">
        <v>232</v>
      </c>
      <c r="B70" s="12" t="s">
        <v>233</v>
      </c>
      <c r="C70" s="13" t="n">
        <v>2</v>
      </c>
      <c r="D70" s="13" t="n">
        <v>4201</v>
      </c>
      <c r="E70" s="12" t="s">
        <v>234</v>
      </c>
      <c r="F70" s="14" t="s">
        <v>235</v>
      </c>
      <c r="G70" s="15" t="n">
        <v>21507</v>
      </c>
      <c r="H70" s="18" t="s">
        <v>236</v>
      </c>
      <c r="I70" s="21"/>
    </row>
    <row r="71" customFormat="false" ht="12.75" hidden="false" customHeight="false" outlineLevel="0" collapsed="false">
      <c r="A71" s="12" t="s">
        <v>232</v>
      </c>
      <c r="B71" s="12" t="s">
        <v>237</v>
      </c>
      <c r="C71" s="13" t="n">
        <v>2</v>
      </c>
      <c r="D71" s="13" t="n">
        <v>4201</v>
      </c>
      <c r="E71" s="12" t="s">
        <v>234</v>
      </c>
      <c r="F71" s="14" t="s">
        <v>238</v>
      </c>
      <c r="G71" s="15" t="n">
        <v>2625</v>
      </c>
      <c r="H71" s="18" t="s">
        <v>239</v>
      </c>
      <c r="I71" s="21"/>
    </row>
    <row r="72" customFormat="false" ht="12.75" hidden="false" customHeight="false" outlineLevel="0" collapsed="false">
      <c r="A72" s="12" t="s">
        <v>232</v>
      </c>
      <c r="B72" s="12" t="s">
        <v>240</v>
      </c>
      <c r="C72" s="13" t="n">
        <v>2</v>
      </c>
      <c r="D72" s="13" t="n">
        <v>4201</v>
      </c>
      <c r="E72" s="12" t="s">
        <v>234</v>
      </c>
      <c r="F72" s="14" t="s">
        <v>241</v>
      </c>
      <c r="G72" s="15" t="n">
        <v>1420</v>
      </c>
      <c r="H72" s="18" t="s">
        <v>242</v>
      </c>
      <c r="I72" s="21"/>
    </row>
    <row r="73" customFormat="false" ht="12.75" hidden="false" customHeight="false" outlineLevel="0" collapsed="false">
      <c r="A73" s="12" t="s">
        <v>232</v>
      </c>
      <c r="B73" s="12" t="s">
        <v>243</v>
      </c>
      <c r="C73" s="13" t="n">
        <v>2</v>
      </c>
      <c r="D73" s="13" t="n">
        <v>4202</v>
      </c>
      <c r="E73" s="12" t="s">
        <v>244</v>
      </c>
      <c r="F73" s="14" t="s">
        <v>245</v>
      </c>
      <c r="G73" s="15" t="n">
        <v>9221</v>
      </c>
      <c r="H73" s="18" t="s">
        <v>246</v>
      </c>
      <c r="I73" s="21"/>
    </row>
    <row r="74" customFormat="false" ht="12.75" hidden="false" customHeight="false" outlineLevel="0" collapsed="false">
      <c r="A74" s="12" t="s">
        <v>232</v>
      </c>
      <c r="B74" s="12" t="s">
        <v>247</v>
      </c>
      <c r="C74" s="13" t="n">
        <v>2</v>
      </c>
      <c r="D74" s="13" t="n">
        <v>4203</v>
      </c>
      <c r="E74" s="12" t="s">
        <v>248</v>
      </c>
      <c r="F74" s="14" t="s">
        <v>249</v>
      </c>
      <c r="G74" s="15" t="n">
        <v>8636</v>
      </c>
      <c r="H74" s="18" t="s">
        <v>250</v>
      </c>
      <c r="I74" s="21"/>
    </row>
    <row r="75" customFormat="false" ht="12.75" hidden="false" customHeight="false" outlineLevel="0" collapsed="false">
      <c r="A75" s="12" t="s">
        <v>232</v>
      </c>
      <c r="B75" s="13" t="s">
        <v>251</v>
      </c>
      <c r="C75" s="13" t="n">
        <v>2</v>
      </c>
      <c r="D75" s="13" t="n">
        <v>3045</v>
      </c>
      <c r="E75" s="12" t="s">
        <v>149</v>
      </c>
      <c r="F75" s="14" t="s">
        <v>252</v>
      </c>
      <c r="G75" s="15" t="n">
        <v>2455</v>
      </c>
      <c r="H75" s="18" t="s">
        <v>253</v>
      </c>
      <c r="I75" s="21"/>
    </row>
    <row r="76" customFormat="false" ht="12.75" hidden="false" customHeight="false" outlineLevel="0" collapsed="false">
      <c r="A76" s="12" t="s">
        <v>232</v>
      </c>
      <c r="B76" s="12" t="s">
        <v>254</v>
      </c>
      <c r="C76" s="13" t="n">
        <v>2</v>
      </c>
      <c r="D76" s="13" t="n">
        <v>3045</v>
      </c>
      <c r="E76" s="12" t="s">
        <v>149</v>
      </c>
      <c r="F76" s="14" t="s">
        <v>255</v>
      </c>
      <c r="G76" s="15" t="n">
        <v>1456</v>
      </c>
      <c r="H76" s="18" t="s">
        <v>256</v>
      </c>
      <c r="I76" s="21"/>
    </row>
    <row r="77" customFormat="false" ht="12.75" hidden="false" customHeight="false" outlineLevel="0" collapsed="false">
      <c r="A77" s="12" t="s">
        <v>232</v>
      </c>
      <c r="B77" s="12" t="s">
        <v>257</v>
      </c>
      <c r="C77" s="13" t="n">
        <v>2</v>
      </c>
      <c r="D77" s="13" t="n">
        <v>4204</v>
      </c>
      <c r="E77" s="12" t="s">
        <v>258</v>
      </c>
      <c r="F77" s="14" t="s">
        <v>259</v>
      </c>
      <c r="G77" s="15" t="n">
        <v>13715</v>
      </c>
      <c r="H77" s="18" t="s">
        <v>260</v>
      </c>
      <c r="I77" s="21"/>
    </row>
    <row r="78" customFormat="false" ht="12.75" hidden="false" customHeight="false" outlineLevel="0" collapsed="false">
      <c r="A78" s="12" t="s">
        <v>232</v>
      </c>
      <c r="B78" s="12" t="s">
        <v>261</v>
      </c>
      <c r="C78" s="13" t="n">
        <v>2</v>
      </c>
      <c r="D78" s="13" t="n">
        <v>4204</v>
      </c>
      <c r="E78" s="12" t="s">
        <v>258</v>
      </c>
      <c r="F78" s="14" t="s">
        <v>262</v>
      </c>
      <c r="G78" s="15" t="n">
        <v>1211</v>
      </c>
      <c r="H78" s="18" t="s">
        <v>263</v>
      </c>
      <c r="I78" s="21"/>
    </row>
    <row r="79" customFormat="false" ht="12.75" hidden="false" customHeight="false" outlineLevel="0" collapsed="false">
      <c r="A79" s="12" t="s">
        <v>232</v>
      </c>
      <c r="B79" s="12" t="s">
        <v>264</v>
      </c>
      <c r="C79" s="13" t="n">
        <v>2</v>
      </c>
      <c r="D79" s="13" t="n">
        <v>4204</v>
      </c>
      <c r="E79" s="12" t="s">
        <v>258</v>
      </c>
      <c r="F79" s="14" t="s">
        <v>265</v>
      </c>
      <c r="G79" s="15" t="n">
        <v>1334</v>
      </c>
      <c r="H79" s="18" t="s">
        <v>266</v>
      </c>
      <c r="I79" s="21"/>
    </row>
    <row r="80" customFormat="false" ht="25.5" hidden="false" customHeight="false" outlineLevel="0" collapsed="false">
      <c r="A80" s="12" t="s">
        <v>232</v>
      </c>
      <c r="B80" s="12" t="s">
        <v>267</v>
      </c>
      <c r="C80" s="13" t="n">
        <v>2</v>
      </c>
      <c r="D80" s="13" t="n">
        <v>4205</v>
      </c>
      <c r="E80" s="12" t="s">
        <v>268</v>
      </c>
      <c r="F80" s="14" t="s">
        <v>269</v>
      </c>
      <c r="G80" s="15" t="n">
        <v>17970</v>
      </c>
      <c r="H80" s="18" t="s">
        <v>270</v>
      </c>
      <c r="I80" s="21"/>
    </row>
    <row r="81" customFormat="false" ht="12.75" hidden="false" customHeight="false" outlineLevel="0" collapsed="false">
      <c r="A81" s="12" t="s">
        <v>232</v>
      </c>
      <c r="B81" s="12" t="s">
        <v>271</v>
      </c>
      <c r="C81" s="13" t="n">
        <v>2</v>
      </c>
      <c r="D81" s="13" t="n">
        <v>4205</v>
      </c>
      <c r="E81" s="12" t="s">
        <v>268</v>
      </c>
      <c r="F81" s="14" t="s">
        <v>269</v>
      </c>
      <c r="G81" s="15" t="n">
        <v>167</v>
      </c>
      <c r="H81" s="18" t="s">
        <v>272</v>
      </c>
      <c r="I81" s="21"/>
    </row>
    <row r="82" customFormat="false" ht="12.75" hidden="false" customHeight="false" outlineLevel="0" collapsed="false">
      <c r="A82" s="12" t="s">
        <v>232</v>
      </c>
      <c r="B82" s="12" t="s">
        <v>273</v>
      </c>
      <c r="C82" s="13" t="n">
        <v>2</v>
      </c>
      <c r="D82" s="13" t="n">
        <v>4205</v>
      </c>
      <c r="E82" s="12" t="s">
        <v>268</v>
      </c>
      <c r="F82" s="14" t="s">
        <v>269</v>
      </c>
      <c r="G82" s="15" t="n">
        <v>141</v>
      </c>
      <c r="H82" s="18" t="s">
        <v>274</v>
      </c>
      <c r="I82" s="21"/>
    </row>
    <row r="83" customFormat="false" ht="12.75" hidden="false" customHeight="false" outlineLevel="0" collapsed="false">
      <c r="A83" s="12" t="s">
        <v>232</v>
      </c>
      <c r="B83" s="12" t="s">
        <v>275</v>
      </c>
      <c r="C83" s="13" t="n">
        <v>2</v>
      </c>
      <c r="D83" s="13" t="n">
        <v>4205</v>
      </c>
      <c r="E83" s="12" t="s">
        <v>268</v>
      </c>
      <c r="F83" s="14" t="s">
        <v>269</v>
      </c>
      <c r="G83" s="15" t="n">
        <v>399</v>
      </c>
      <c r="H83" s="18" t="s">
        <v>276</v>
      </c>
      <c r="I83" s="21"/>
    </row>
    <row r="84" customFormat="false" ht="12.75" hidden="false" customHeight="false" outlineLevel="0" collapsed="false">
      <c r="A84" s="12" t="s">
        <v>232</v>
      </c>
      <c r="B84" s="12" t="s">
        <v>277</v>
      </c>
      <c r="C84" s="13" t="n">
        <v>2</v>
      </c>
      <c r="D84" s="13" t="n">
        <v>4205</v>
      </c>
      <c r="E84" s="12" t="s">
        <v>268</v>
      </c>
      <c r="F84" s="14" t="s">
        <v>269</v>
      </c>
      <c r="G84" s="15" t="n">
        <v>227</v>
      </c>
      <c r="H84" s="18" t="s">
        <v>278</v>
      </c>
      <c r="I84" s="21"/>
    </row>
    <row r="85" customFormat="false" ht="25.5" hidden="false" customHeight="false" outlineLevel="0" collapsed="false">
      <c r="A85" s="12" t="s">
        <v>232</v>
      </c>
      <c r="B85" s="23" t="s">
        <v>279</v>
      </c>
      <c r="C85" s="13" t="n">
        <v>2</v>
      </c>
      <c r="D85" s="13" t="n">
        <v>4206</v>
      </c>
      <c r="E85" s="12" t="s">
        <v>280</v>
      </c>
      <c r="F85" s="14" t="s">
        <v>281</v>
      </c>
      <c r="G85" s="15" t="n">
        <v>10134</v>
      </c>
      <c r="H85" s="18" t="s">
        <v>282</v>
      </c>
      <c r="I85" s="21"/>
    </row>
    <row r="86" customFormat="false" ht="12.75" hidden="false" customHeight="false" outlineLevel="0" collapsed="false">
      <c r="A86" s="12" t="s">
        <v>232</v>
      </c>
      <c r="B86" s="12" t="s">
        <v>283</v>
      </c>
      <c r="C86" s="13" t="n">
        <v>2</v>
      </c>
      <c r="D86" s="13" t="n">
        <v>4207</v>
      </c>
      <c r="E86" s="12" t="s">
        <v>284</v>
      </c>
      <c r="F86" s="14" t="s">
        <v>285</v>
      </c>
      <c r="G86" s="15" t="n">
        <v>4977</v>
      </c>
      <c r="H86" s="18" t="s">
        <v>286</v>
      </c>
      <c r="I86" s="21"/>
    </row>
    <row r="87" customFormat="false" ht="12.75" hidden="false" customHeight="false" outlineLevel="0" collapsed="false">
      <c r="A87" s="12" t="s">
        <v>232</v>
      </c>
      <c r="B87" s="12" t="s">
        <v>287</v>
      </c>
      <c r="C87" s="13" t="n">
        <v>2</v>
      </c>
      <c r="D87" s="13" t="n">
        <v>4207</v>
      </c>
      <c r="E87" s="12" t="s">
        <v>284</v>
      </c>
      <c r="F87" s="14" t="s">
        <v>288</v>
      </c>
      <c r="G87" s="15" t="n">
        <v>910</v>
      </c>
      <c r="H87" s="18" t="s">
        <v>289</v>
      </c>
      <c r="I87" s="21"/>
    </row>
    <row r="88" customFormat="false" ht="12.75" hidden="false" customHeight="false" outlineLevel="0" collapsed="false">
      <c r="A88" s="12" t="s">
        <v>232</v>
      </c>
      <c r="B88" s="23" t="s">
        <v>290</v>
      </c>
      <c r="C88" s="13" t="n">
        <v>2</v>
      </c>
      <c r="D88" s="13" t="n">
        <v>4208</v>
      </c>
      <c r="E88" s="12" t="s">
        <v>291</v>
      </c>
      <c r="F88" s="14" t="s">
        <v>292</v>
      </c>
      <c r="G88" s="15" t="n">
        <v>15231</v>
      </c>
      <c r="H88" s="18" t="s">
        <v>293</v>
      </c>
    </row>
    <row r="89" customFormat="false" ht="12.75" hidden="false" customHeight="false" outlineLevel="0" collapsed="false">
      <c r="A89" s="12" t="s">
        <v>232</v>
      </c>
      <c r="B89" s="23" t="s">
        <v>294</v>
      </c>
      <c r="C89" s="13" t="n">
        <v>2</v>
      </c>
      <c r="D89" s="13" t="n">
        <v>4208</v>
      </c>
      <c r="E89" s="12" t="s">
        <v>291</v>
      </c>
      <c r="F89" s="14" t="s">
        <v>292</v>
      </c>
      <c r="G89" s="15" t="n">
        <v>319</v>
      </c>
      <c r="H89" s="18" t="s">
        <v>295</v>
      </c>
    </row>
    <row r="90" customFormat="false" ht="12.75" hidden="false" customHeight="false" outlineLevel="0" collapsed="false">
      <c r="A90" s="12" t="s">
        <v>232</v>
      </c>
      <c r="B90" s="23" t="s">
        <v>296</v>
      </c>
      <c r="C90" s="13" t="n">
        <v>2</v>
      </c>
      <c r="D90" s="13" t="n">
        <v>4208</v>
      </c>
      <c r="E90" s="12" t="s">
        <v>291</v>
      </c>
      <c r="F90" s="14" t="s">
        <v>297</v>
      </c>
      <c r="G90" s="15" t="n">
        <v>271</v>
      </c>
      <c r="H90" s="18" t="s">
        <v>298</v>
      </c>
    </row>
    <row r="91" customFormat="false" ht="12.75" hidden="false" customHeight="false" outlineLevel="0" collapsed="false">
      <c r="A91" s="12" t="s">
        <v>232</v>
      </c>
      <c r="B91" s="12" t="s">
        <v>299</v>
      </c>
      <c r="C91" s="13" t="n">
        <v>2</v>
      </c>
      <c r="D91" s="13" t="n">
        <v>4209</v>
      </c>
      <c r="E91" s="12" t="s">
        <v>300</v>
      </c>
      <c r="F91" s="14" t="s">
        <v>301</v>
      </c>
      <c r="G91" s="15" t="n">
        <v>2024</v>
      </c>
      <c r="H91" s="18" t="s">
        <v>302</v>
      </c>
    </row>
    <row r="92" customFormat="false" ht="12.75" hidden="false" customHeight="false" outlineLevel="0" collapsed="false">
      <c r="A92" s="12" t="s">
        <v>232</v>
      </c>
      <c r="B92" s="12" t="s">
        <v>303</v>
      </c>
      <c r="C92" s="13" t="n">
        <v>2</v>
      </c>
      <c r="D92" s="13" t="n">
        <v>4209</v>
      </c>
      <c r="E92" s="12" t="s">
        <v>300</v>
      </c>
      <c r="F92" s="14" t="s">
        <v>304</v>
      </c>
      <c r="G92" s="15" t="n">
        <v>273</v>
      </c>
      <c r="H92" s="18" t="s">
        <v>305</v>
      </c>
    </row>
    <row r="93" customFormat="false" ht="12.75" hidden="false" customHeight="false" outlineLevel="0" collapsed="false">
      <c r="A93" s="12" t="s">
        <v>232</v>
      </c>
      <c r="B93" s="12" t="s">
        <v>306</v>
      </c>
      <c r="C93" s="13" t="n">
        <v>2</v>
      </c>
      <c r="D93" s="13" t="n">
        <v>4209</v>
      </c>
      <c r="E93" s="12" t="s">
        <v>300</v>
      </c>
      <c r="F93" s="14" t="s">
        <v>307</v>
      </c>
      <c r="G93" s="15" t="n">
        <v>765</v>
      </c>
      <c r="H93" s="18" t="s">
        <v>308</v>
      </c>
    </row>
    <row r="94" customFormat="false" ht="25.5" hidden="false" customHeight="false" outlineLevel="0" collapsed="false">
      <c r="A94" s="12" t="s">
        <v>232</v>
      </c>
      <c r="B94" s="12" t="s">
        <v>309</v>
      </c>
      <c r="C94" s="13" t="n">
        <v>2</v>
      </c>
      <c r="D94" s="13" t="n">
        <v>4210</v>
      </c>
      <c r="E94" s="12" t="s">
        <v>310</v>
      </c>
      <c r="F94" s="14" t="s">
        <v>311</v>
      </c>
      <c r="G94" s="15" t="n">
        <v>1973</v>
      </c>
      <c r="H94" s="18" t="s">
        <v>312</v>
      </c>
      <c r="I94" s="21"/>
    </row>
    <row r="95" customFormat="false" ht="38.25" hidden="false" customHeight="false" outlineLevel="0" collapsed="false">
      <c r="A95" s="12" t="s">
        <v>232</v>
      </c>
      <c r="B95" s="12" t="s">
        <v>313</v>
      </c>
      <c r="C95" s="13" t="n">
        <v>2</v>
      </c>
      <c r="D95" s="13" t="n">
        <v>4211</v>
      </c>
      <c r="E95" s="12" t="s">
        <v>314</v>
      </c>
      <c r="F95" s="14" t="s">
        <v>315</v>
      </c>
      <c r="G95" s="15" t="n">
        <v>83398</v>
      </c>
      <c r="H95" s="18" t="s">
        <v>316</v>
      </c>
      <c r="I95" s="21"/>
    </row>
    <row r="96" customFormat="false" ht="25.5" hidden="false" customHeight="false" outlineLevel="0" collapsed="false">
      <c r="A96" s="12" t="s">
        <v>232</v>
      </c>
      <c r="B96" s="12" t="s">
        <v>317</v>
      </c>
      <c r="C96" s="13" t="n">
        <v>2</v>
      </c>
      <c r="D96" s="13" t="n">
        <v>4211</v>
      </c>
      <c r="E96" s="12" t="s">
        <v>314</v>
      </c>
      <c r="F96" s="14" t="s">
        <v>318</v>
      </c>
      <c r="G96" s="15" t="n">
        <v>492</v>
      </c>
      <c r="H96" s="18" t="s">
        <v>319</v>
      </c>
      <c r="I96" s="21"/>
    </row>
    <row r="97" customFormat="false" ht="25.5" hidden="false" customHeight="false" outlineLevel="0" collapsed="false">
      <c r="A97" s="12" t="s">
        <v>232</v>
      </c>
      <c r="B97" s="12" t="s">
        <v>320</v>
      </c>
      <c r="C97" s="13" t="n">
        <v>2</v>
      </c>
      <c r="D97" s="13" t="n">
        <v>4211</v>
      </c>
      <c r="E97" s="12" t="s">
        <v>314</v>
      </c>
      <c r="F97" s="14" t="s">
        <v>321</v>
      </c>
      <c r="G97" s="15" t="n">
        <v>2590</v>
      </c>
      <c r="H97" s="18" t="s">
        <v>322</v>
      </c>
      <c r="I97" s="21"/>
    </row>
    <row r="98" customFormat="false" ht="25.5" hidden="false" customHeight="false" outlineLevel="0" collapsed="false">
      <c r="A98" s="12" t="s">
        <v>232</v>
      </c>
      <c r="B98" s="12" t="s">
        <v>323</v>
      </c>
      <c r="C98" s="13" t="n">
        <v>2</v>
      </c>
      <c r="D98" s="13" t="n">
        <v>4211</v>
      </c>
      <c r="E98" s="12" t="s">
        <v>314</v>
      </c>
      <c r="F98" s="14" t="s">
        <v>324</v>
      </c>
      <c r="G98" s="15" t="n">
        <v>780</v>
      </c>
      <c r="H98" s="18" t="s">
        <v>325</v>
      </c>
      <c r="I98" s="21"/>
    </row>
    <row r="99" customFormat="false" ht="25.5" hidden="false" customHeight="false" outlineLevel="0" collapsed="false">
      <c r="A99" s="12" t="s">
        <v>232</v>
      </c>
      <c r="B99" s="12" t="s">
        <v>313</v>
      </c>
      <c r="C99" s="13" t="n">
        <v>2</v>
      </c>
      <c r="D99" s="13" t="n">
        <v>4212</v>
      </c>
      <c r="E99" s="12" t="s">
        <v>326</v>
      </c>
      <c r="F99" s="14" t="s">
        <v>327</v>
      </c>
      <c r="G99" s="15" t="n">
        <v>7153</v>
      </c>
      <c r="H99" s="18" t="s">
        <v>328</v>
      </c>
      <c r="I99" s="21"/>
    </row>
    <row r="100" customFormat="false" ht="25.5" hidden="false" customHeight="false" outlineLevel="0" collapsed="false">
      <c r="A100" s="12" t="s">
        <v>232</v>
      </c>
      <c r="B100" s="12" t="s">
        <v>329</v>
      </c>
      <c r="C100" s="13" t="n">
        <v>2</v>
      </c>
      <c r="D100" s="13" t="n">
        <v>4212</v>
      </c>
      <c r="E100" s="12" t="s">
        <v>326</v>
      </c>
      <c r="F100" s="14" t="s">
        <v>330</v>
      </c>
      <c r="G100" s="15" t="n">
        <v>478</v>
      </c>
      <c r="H100" s="18" t="s">
        <v>331</v>
      </c>
      <c r="I100" s="21"/>
    </row>
    <row r="101" customFormat="false" ht="63.75" hidden="false" customHeight="false" outlineLevel="0" collapsed="false">
      <c r="A101" s="12" t="s">
        <v>232</v>
      </c>
      <c r="B101" s="12" t="s">
        <v>313</v>
      </c>
      <c r="C101" s="13" t="n">
        <v>2</v>
      </c>
      <c r="D101" s="13" t="n">
        <v>4213</v>
      </c>
      <c r="E101" s="12" t="s">
        <v>332</v>
      </c>
      <c r="F101" s="14" t="s">
        <v>333</v>
      </c>
      <c r="G101" s="15" t="n">
        <v>24939</v>
      </c>
      <c r="H101" s="18" t="s">
        <v>334</v>
      </c>
      <c r="I101" s="21"/>
    </row>
    <row r="102" customFormat="false" ht="12.75" hidden="false" customHeight="false" outlineLevel="0" collapsed="false">
      <c r="A102" s="12" t="s">
        <v>232</v>
      </c>
      <c r="B102" s="12" t="s">
        <v>335</v>
      </c>
      <c r="C102" s="13" t="n">
        <v>2</v>
      </c>
      <c r="D102" s="13" t="n">
        <v>4214</v>
      </c>
      <c r="E102" s="12" t="s">
        <v>336</v>
      </c>
      <c r="F102" s="14" t="s">
        <v>337</v>
      </c>
      <c r="G102" s="15" t="n">
        <v>3047</v>
      </c>
      <c r="H102" s="18" t="s">
        <v>338</v>
      </c>
      <c r="I102" s="21"/>
    </row>
    <row r="103" customFormat="false" ht="12.75" hidden="false" customHeight="false" outlineLevel="0" collapsed="false">
      <c r="A103" s="12" t="s">
        <v>232</v>
      </c>
      <c r="B103" s="12" t="s">
        <v>339</v>
      </c>
      <c r="C103" s="13" t="n">
        <v>2</v>
      </c>
      <c r="D103" s="13" t="n">
        <v>4214</v>
      </c>
      <c r="E103" s="12" t="s">
        <v>336</v>
      </c>
      <c r="F103" s="14" t="s">
        <v>340</v>
      </c>
      <c r="G103" s="15" t="n">
        <v>790</v>
      </c>
      <c r="H103" s="18" t="s">
        <v>341</v>
      </c>
      <c r="I103" s="21"/>
    </row>
    <row r="104" customFormat="false" ht="12.75" hidden="false" customHeight="false" outlineLevel="0" collapsed="false">
      <c r="A104" s="12" t="s">
        <v>232</v>
      </c>
      <c r="B104" s="12" t="s">
        <v>342</v>
      </c>
      <c r="C104" s="13" t="n">
        <v>2</v>
      </c>
      <c r="D104" s="13" t="n">
        <v>4215</v>
      </c>
      <c r="E104" s="12" t="s">
        <v>343</v>
      </c>
      <c r="F104" s="14" t="s">
        <v>344</v>
      </c>
      <c r="G104" s="15" t="n">
        <v>7917</v>
      </c>
      <c r="H104" s="18" t="s">
        <v>345</v>
      </c>
      <c r="I104" s="21"/>
    </row>
    <row r="105" customFormat="false" ht="25.5" hidden="false" customHeight="false" outlineLevel="0" collapsed="false">
      <c r="A105" s="12" t="s">
        <v>232</v>
      </c>
      <c r="B105" s="12" t="s">
        <v>346</v>
      </c>
      <c r="C105" s="13" t="n">
        <v>2</v>
      </c>
      <c r="D105" s="13" t="n">
        <v>4216</v>
      </c>
      <c r="E105" s="12" t="s">
        <v>347</v>
      </c>
      <c r="F105" s="14" t="s">
        <v>348</v>
      </c>
      <c r="G105" s="15" t="n">
        <v>6226</v>
      </c>
      <c r="H105" s="18" t="s">
        <v>349</v>
      </c>
      <c r="I105" s="21"/>
    </row>
    <row r="106" customFormat="false" ht="25.5" hidden="false" customHeight="false" outlineLevel="0" collapsed="false">
      <c r="A106" s="12" t="s">
        <v>232</v>
      </c>
      <c r="B106" s="12" t="s">
        <v>350</v>
      </c>
      <c r="C106" s="13" t="n">
        <v>2</v>
      </c>
      <c r="D106" s="13" t="n">
        <v>4216</v>
      </c>
      <c r="E106" s="12" t="s">
        <v>347</v>
      </c>
      <c r="F106" s="14" t="s">
        <v>351</v>
      </c>
      <c r="G106" s="15" t="n">
        <v>1084</v>
      </c>
      <c r="H106" s="18" t="s">
        <v>352</v>
      </c>
      <c r="I106" s="21"/>
      <c r="K106" s="25"/>
    </row>
    <row r="107" customFormat="false" ht="12.75" hidden="false" customHeight="false" outlineLevel="0" collapsed="false">
      <c r="A107" s="12" t="s">
        <v>232</v>
      </c>
      <c r="B107" s="12" t="s">
        <v>353</v>
      </c>
      <c r="C107" s="13" t="n">
        <v>2</v>
      </c>
      <c r="D107" s="13" t="n">
        <v>4217</v>
      </c>
      <c r="E107" s="12" t="s">
        <v>354</v>
      </c>
      <c r="F107" s="14" t="s">
        <v>355</v>
      </c>
      <c r="G107" s="15" t="n">
        <v>26562</v>
      </c>
      <c r="H107" s="18" t="s">
        <v>356</v>
      </c>
      <c r="I107" s="21"/>
    </row>
    <row r="108" customFormat="false" ht="25.5" hidden="false" customHeight="false" outlineLevel="0" collapsed="false">
      <c r="A108" s="12" t="s">
        <v>232</v>
      </c>
      <c r="B108" s="12" t="s">
        <v>353</v>
      </c>
      <c r="C108" s="13" t="n">
        <v>2</v>
      </c>
      <c r="D108" s="13" t="n">
        <v>4218</v>
      </c>
      <c r="E108" s="12" t="s">
        <v>357</v>
      </c>
      <c r="F108" s="14" t="s">
        <v>358</v>
      </c>
      <c r="G108" s="15" t="n">
        <v>6826</v>
      </c>
      <c r="H108" s="18" t="s">
        <v>359</v>
      </c>
      <c r="I108" s="21"/>
    </row>
    <row r="109" customFormat="false" ht="12.75" hidden="false" customHeight="false" outlineLevel="0" collapsed="false">
      <c r="A109" s="12" t="s">
        <v>232</v>
      </c>
      <c r="B109" s="12" t="s">
        <v>360</v>
      </c>
      <c r="C109" s="13" t="n">
        <v>2</v>
      </c>
      <c r="D109" s="13" t="n">
        <v>4217</v>
      </c>
      <c r="E109" s="12" t="s">
        <v>354</v>
      </c>
      <c r="F109" s="14" t="s">
        <v>361</v>
      </c>
      <c r="G109" s="15" t="n">
        <v>1008</v>
      </c>
      <c r="H109" s="18" t="s">
        <v>362</v>
      </c>
      <c r="I109" s="21"/>
    </row>
    <row r="110" customFormat="false" ht="25.5" hidden="false" customHeight="false" outlineLevel="0" collapsed="false">
      <c r="A110" s="12" t="s">
        <v>232</v>
      </c>
      <c r="B110" s="12" t="s">
        <v>363</v>
      </c>
      <c r="C110" s="13" t="n">
        <v>2</v>
      </c>
      <c r="D110" s="13" t="n">
        <v>4219</v>
      </c>
      <c r="E110" s="12" t="s">
        <v>364</v>
      </c>
      <c r="F110" s="14" t="s">
        <v>365</v>
      </c>
      <c r="G110" s="15" t="n">
        <v>16179</v>
      </c>
      <c r="H110" s="18" t="s">
        <v>366</v>
      </c>
      <c r="I110" s="21"/>
    </row>
    <row r="111" customFormat="false" ht="25.5" hidden="false" customHeight="false" outlineLevel="0" collapsed="false">
      <c r="A111" s="12" t="s">
        <v>232</v>
      </c>
      <c r="B111" s="12" t="s">
        <v>367</v>
      </c>
      <c r="C111" s="13" t="n">
        <v>2</v>
      </c>
      <c r="D111" s="13" t="n">
        <v>4108</v>
      </c>
      <c r="E111" s="12" t="s">
        <v>214</v>
      </c>
      <c r="F111" s="14" t="s">
        <v>368</v>
      </c>
      <c r="G111" s="15" t="n">
        <v>185</v>
      </c>
      <c r="H111" s="18" t="s">
        <v>369</v>
      </c>
      <c r="I111" s="21"/>
    </row>
    <row r="112" customFormat="false" ht="25.5" hidden="false" customHeight="false" outlineLevel="0" collapsed="false">
      <c r="A112" s="12" t="s">
        <v>370</v>
      </c>
      <c r="B112" s="12" t="s">
        <v>371</v>
      </c>
      <c r="C112" s="13" t="n">
        <v>7</v>
      </c>
      <c r="D112" s="13" t="n">
        <v>4301</v>
      </c>
      <c r="E112" s="12" t="s">
        <v>372</v>
      </c>
      <c r="F112" s="14" t="s">
        <v>373</v>
      </c>
      <c r="G112" s="15" t="n">
        <v>185180</v>
      </c>
      <c r="H112" s="18" t="s">
        <v>374</v>
      </c>
      <c r="I112" s="26"/>
    </row>
    <row r="113" customFormat="false" ht="25.5" hidden="false" customHeight="false" outlineLevel="0" collapsed="false">
      <c r="A113" s="12" t="s">
        <v>370</v>
      </c>
      <c r="B113" s="12" t="s">
        <v>371</v>
      </c>
      <c r="C113" s="13" t="n">
        <v>7</v>
      </c>
      <c r="D113" s="13" t="n">
        <v>4302</v>
      </c>
      <c r="E113" s="12" t="s">
        <v>375</v>
      </c>
      <c r="F113" s="14" t="s">
        <v>376</v>
      </c>
      <c r="G113" s="15" t="n">
        <v>5563</v>
      </c>
      <c r="H113" s="18" t="s">
        <v>377</v>
      </c>
      <c r="I113" s="27"/>
    </row>
    <row r="114" customFormat="false" ht="25.5" hidden="false" customHeight="false" outlineLevel="0" collapsed="false">
      <c r="A114" s="12" t="s">
        <v>370</v>
      </c>
      <c r="B114" s="12" t="s">
        <v>371</v>
      </c>
      <c r="C114" s="13" t="n">
        <v>7</v>
      </c>
      <c r="D114" s="13" t="n">
        <v>4303</v>
      </c>
      <c r="E114" s="12" t="s">
        <v>378</v>
      </c>
      <c r="F114" s="14" t="s">
        <v>379</v>
      </c>
      <c r="G114" s="15" t="n">
        <f aca="false">14692+30+2867</f>
        <v>17589</v>
      </c>
      <c r="H114" s="18" t="s">
        <v>380</v>
      </c>
      <c r="I114" s="28"/>
    </row>
    <row r="115" customFormat="false" ht="51" hidden="false" customHeight="false" outlineLevel="0" collapsed="false">
      <c r="A115" s="12" t="s">
        <v>370</v>
      </c>
      <c r="B115" s="13" t="s">
        <v>381</v>
      </c>
      <c r="C115" s="13" t="n">
        <v>7</v>
      </c>
      <c r="D115" s="12" t="s">
        <v>382</v>
      </c>
      <c r="E115" s="12" t="s">
        <v>383</v>
      </c>
      <c r="F115" s="14" t="s">
        <v>384</v>
      </c>
      <c r="G115" s="15" t="n">
        <v>22830</v>
      </c>
      <c r="H115" s="18" t="s">
        <v>385</v>
      </c>
      <c r="I115" s="28"/>
    </row>
    <row r="116" customFormat="false" ht="38.25" hidden="false" customHeight="false" outlineLevel="0" collapsed="false">
      <c r="A116" s="12" t="s">
        <v>370</v>
      </c>
      <c r="B116" s="12" t="s">
        <v>371</v>
      </c>
      <c r="C116" s="13" t="n">
        <v>7</v>
      </c>
      <c r="D116" s="13" t="n">
        <v>4305</v>
      </c>
      <c r="E116" s="12" t="s">
        <v>386</v>
      </c>
      <c r="F116" s="14" t="s">
        <v>387</v>
      </c>
      <c r="G116" s="15" t="n">
        <v>23931</v>
      </c>
      <c r="H116" s="18" t="s">
        <v>388</v>
      </c>
      <c r="I116" s="26"/>
    </row>
    <row r="117" customFormat="false" ht="51" hidden="false" customHeight="false" outlineLevel="0" collapsed="false">
      <c r="A117" s="12" t="s">
        <v>370</v>
      </c>
      <c r="B117" s="12" t="s">
        <v>389</v>
      </c>
      <c r="C117" s="13" t="n">
        <v>7</v>
      </c>
      <c r="D117" s="12" t="s">
        <v>390</v>
      </c>
      <c r="E117" s="12" t="s">
        <v>391</v>
      </c>
      <c r="F117" s="14" t="s">
        <v>392</v>
      </c>
      <c r="G117" s="15" t="n">
        <v>23931</v>
      </c>
      <c r="H117" s="18" t="s">
        <v>393</v>
      </c>
      <c r="I117" s="28"/>
    </row>
    <row r="118" customFormat="false" ht="25.5" hidden="false" customHeight="false" outlineLevel="0" collapsed="false">
      <c r="A118" s="12" t="s">
        <v>370</v>
      </c>
      <c r="B118" s="12" t="s">
        <v>371</v>
      </c>
      <c r="C118" s="13" t="n">
        <v>7</v>
      </c>
      <c r="D118" s="13" t="n">
        <v>4307</v>
      </c>
      <c r="E118" s="12" t="s">
        <v>394</v>
      </c>
      <c r="F118" s="14" t="s">
        <v>395</v>
      </c>
      <c r="G118" s="15" t="n">
        <v>26466</v>
      </c>
      <c r="H118" s="18" t="s">
        <v>396</v>
      </c>
      <c r="I118" s="28"/>
    </row>
    <row r="119" customFormat="false" ht="25.5" hidden="false" customHeight="false" outlineLevel="0" collapsed="false">
      <c r="A119" s="12" t="s">
        <v>370</v>
      </c>
      <c r="B119" s="12" t="s">
        <v>397</v>
      </c>
      <c r="C119" s="13" t="n">
        <v>7</v>
      </c>
      <c r="D119" s="13" t="n">
        <v>4308</v>
      </c>
      <c r="E119" s="12" t="s">
        <v>398</v>
      </c>
      <c r="F119" s="14" t="s">
        <v>399</v>
      </c>
      <c r="G119" s="15" t="e">
        <f aca="false">55525-#REF!</f>
        <v>#VALUE!</v>
      </c>
      <c r="H119" s="18" t="s">
        <v>400</v>
      </c>
      <c r="I119" s="26"/>
    </row>
    <row r="120" customFormat="false" ht="25.5" hidden="false" customHeight="false" outlineLevel="0" collapsed="false">
      <c r="A120" s="12" t="s">
        <v>370</v>
      </c>
      <c r="B120" s="12" t="s">
        <v>397</v>
      </c>
      <c r="C120" s="13" t="n">
        <v>7</v>
      </c>
      <c r="D120" s="13" t="n">
        <v>4309</v>
      </c>
      <c r="E120" s="12" t="s">
        <v>401</v>
      </c>
      <c r="F120" s="14" t="s">
        <v>402</v>
      </c>
      <c r="G120" s="15" t="n">
        <v>5915</v>
      </c>
      <c r="H120" s="18" t="s">
        <v>403</v>
      </c>
      <c r="I120" s="26"/>
    </row>
    <row r="121" customFormat="false" ht="25.5" hidden="false" customHeight="false" outlineLevel="0" collapsed="false">
      <c r="A121" s="12" t="s">
        <v>370</v>
      </c>
      <c r="B121" s="12" t="s">
        <v>397</v>
      </c>
      <c r="C121" s="13" t="n">
        <v>7</v>
      </c>
      <c r="D121" s="13" t="n">
        <v>4310</v>
      </c>
      <c r="E121" s="12" t="s">
        <v>404</v>
      </c>
      <c r="F121" s="14" t="s">
        <v>405</v>
      </c>
      <c r="G121" s="15" t="n">
        <v>8965</v>
      </c>
      <c r="H121" s="18" t="s">
        <v>406</v>
      </c>
      <c r="I121" s="26"/>
    </row>
    <row r="122" customFormat="false" ht="25.5" hidden="false" customHeight="false" outlineLevel="0" collapsed="false">
      <c r="A122" s="12" t="s">
        <v>370</v>
      </c>
      <c r="B122" s="12" t="s">
        <v>397</v>
      </c>
      <c r="C122" s="13" t="n">
        <v>7</v>
      </c>
      <c r="D122" s="13" t="n">
        <v>4311</v>
      </c>
      <c r="E122" s="12" t="s">
        <v>407</v>
      </c>
      <c r="F122" s="14" t="s">
        <v>408</v>
      </c>
      <c r="G122" s="15" t="n">
        <v>14713</v>
      </c>
      <c r="H122" s="18" t="s">
        <v>409</v>
      </c>
      <c r="I122" s="26"/>
    </row>
    <row r="123" customFormat="false" ht="38.25" hidden="false" customHeight="false" outlineLevel="0" collapsed="false">
      <c r="A123" s="12" t="s">
        <v>370</v>
      </c>
      <c r="B123" s="12" t="s">
        <v>397</v>
      </c>
      <c r="C123" s="13" t="n">
        <v>7</v>
      </c>
      <c r="D123" s="13" t="n">
        <v>4312</v>
      </c>
      <c r="E123" s="12" t="s">
        <v>410</v>
      </c>
      <c r="F123" s="14" t="s">
        <v>411</v>
      </c>
      <c r="G123" s="15" t="n">
        <v>7427</v>
      </c>
      <c r="H123" s="18" t="s">
        <v>412</v>
      </c>
      <c r="I123" s="26"/>
    </row>
    <row r="124" customFormat="false" ht="27.75" hidden="false" customHeight="false" outlineLevel="0" collapsed="false">
      <c r="A124" s="12" t="s">
        <v>370</v>
      </c>
      <c r="B124" s="12" t="s">
        <v>413</v>
      </c>
      <c r="C124" s="13" t="n">
        <v>7</v>
      </c>
      <c r="D124" s="13" t="n">
        <v>4313</v>
      </c>
      <c r="E124" s="12" t="s">
        <v>414</v>
      </c>
      <c r="F124" s="14" t="s">
        <v>415</v>
      </c>
      <c r="G124" s="15" t="n">
        <f aca="false">119516-2431</f>
        <v>117085</v>
      </c>
      <c r="H124" s="18" t="s">
        <v>416</v>
      </c>
      <c r="I124" s="26"/>
    </row>
    <row r="125" customFormat="false" ht="25.5" hidden="false" customHeight="false" outlineLevel="0" collapsed="false">
      <c r="A125" s="12" t="s">
        <v>370</v>
      </c>
      <c r="B125" s="12" t="s">
        <v>413</v>
      </c>
      <c r="C125" s="13" t="n">
        <v>7</v>
      </c>
      <c r="D125" s="13" t="n">
        <v>4314</v>
      </c>
      <c r="E125" s="12" t="s">
        <v>417</v>
      </c>
      <c r="F125" s="14" t="s">
        <v>418</v>
      </c>
      <c r="G125" s="15" t="n">
        <v>14696</v>
      </c>
      <c r="H125" s="18" t="s">
        <v>419</v>
      </c>
      <c r="I125" s="26"/>
    </row>
    <row r="126" customFormat="false" ht="38.25" hidden="false" customHeight="false" outlineLevel="0" collapsed="false">
      <c r="A126" s="12" t="s">
        <v>370</v>
      </c>
      <c r="B126" s="12" t="s">
        <v>413</v>
      </c>
      <c r="C126" s="13" t="n">
        <v>7</v>
      </c>
      <c r="D126" s="13" t="n">
        <v>4315</v>
      </c>
      <c r="E126" s="12" t="s">
        <v>420</v>
      </c>
      <c r="F126" s="14" t="s">
        <v>421</v>
      </c>
      <c r="G126" s="15" t="n">
        <v>16373</v>
      </c>
      <c r="H126" s="18" t="s">
        <v>422</v>
      </c>
      <c r="I126" s="26"/>
    </row>
    <row r="127" customFormat="false" ht="51" hidden="false" customHeight="false" outlineLevel="0" collapsed="false">
      <c r="A127" s="12" t="s">
        <v>370</v>
      </c>
      <c r="B127" s="12" t="s">
        <v>413</v>
      </c>
      <c r="C127" s="13" t="n">
        <v>7</v>
      </c>
      <c r="D127" s="13" t="n">
        <v>4316</v>
      </c>
      <c r="E127" s="12" t="s">
        <v>423</v>
      </c>
      <c r="F127" s="14" t="s">
        <v>424</v>
      </c>
      <c r="G127" s="15" t="n">
        <v>8431</v>
      </c>
      <c r="H127" s="18" t="s">
        <v>425</v>
      </c>
      <c r="I127" s="26"/>
    </row>
    <row r="128" customFormat="false" ht="25.5" hidden="false" customHeight="false" outlineLevel="0" collapsed="false">
      <c r="A128" s="12" t="s">
        <v>370</v>
      </c>
      <c r="B128" s="12" t="s">
        <v>426</v>
      </c>
      <c r="C128" s="13" t="n">
        <v>7</v>
      </c>
      <c r="D128" s="13" t="n">
        <v>4317</v>
      </c>
      <c r="E128" s="12" t="s">
        <v>427</v>
      </c>
      <c r="F128" s="14" t="s">
        <v>428</v>
      </c>
      <c r="G128" s="15" t="n">
        <v>2387</v>
      </c>
      <c r="H128" s="18" t="s">
        <v>429</v>
      </c>
      <c r="I128" s="26"/>
    </row>
    <row r="129" customFormat="false" ht="25.5" hidden="false" customHeight="false" outlineLevel="0" collapsed="false">
      <c r="A129" s="12" t="s">
        <v>370</v>
      </c>
      <c r="B129" s="12" t="s">
        <v>426</v>
      </c>
      <c r="C129" s="13" t="n">
        <v>7</v>
      </c>
      <c r="D129" s="13" t="n">
        <v>4318</v>
      </c>
      <c r="E129" s="12" t="s">
        <v>430</v>
      </c>
      <c r="F129" s="14" t="s">
        <v>431</v>
      </c>
      <c r="G129" s="15" t="n">
        <v>27074</v>
      </c>
      <c r="H129" s="18" t="s">
        <v>432</v>
      </c>
      <c r="I129" s="29"/>
    </row>
    <row r="130" customFormat="false" ht="25.5" hidden="false" customHeight="false" outlineLevel="0" collapsed="false">
      <c r="A130" s="12" t="s">
        <v>370</v>
      </c>
      <c r="B130" s="12" t="s">
        <v>426</v>
      </c>
      <c r="C130" s="13" t="n">
        <v>7</v>
      </c>
      <c r="D130" s="13" t="n">
        <v>4319</v>
      </c>
      <c r="E130" s="12" t="s">
        <v>433</v>
      </c>
      <c r="F130" s="14" t="s">
        <v>434</v>
      </c>
      <c r="G130" s="15" t="n">
        <v>27602</v>
      </c>
      <c r="H130" s="18" t="s">
        <v>435</v>
      </c>
      <c r="I130" s="26"/>
    </row>
    <row r="131" customFormat="false" ht="25.5" hidden="false" customHeight="false" outlineLevel="0" collapsed="false">
      <c r="A131" s="12" t="s">
        <v>370</v>
      </c>
      <c r="B131" s="12" t="s">
        <v>426</v>
      </c>
      <c r="C131" s="13" t="n">
        <v>7</v>
      </c>
      <c r="D131" s="13" t="n">
        <v>4320</v>
      </c>
      <c r="E131" s="12" t="s">
        <v>436</v>
      </c>
      <c r="F131" s="14" t="s">
        <v>437</v>
      </c>
      <c r="G131" s="15" t="n">
        <v>18318</v>
      </c>
      <c r="H131" s="18" t="s">
        <v>438</v>
      </c>
      <c r="I131" s="26"/>
    </row>
    <row r="132" customFormat="false" ht="25.5" hidden="false" customHeight="false" outlineLevel="0" collapsed="false">
      <c r="A132" s="12" t="s">
        <v>439</v>
      </c>
      <c r="B132" s="12" t="s">
        <v>440</v>
      </c>
      <c r="C132" s="13" t="n">
        <v>4</v>
      </c>
      <c r="D132" s="13" t="n">
        <v>5101</v>
      </c>
      <c r="E132" s="12" t="s">
        <v>441</v>
      </c>
      <c r="F132" s="14" t="s">
        <v>442</v>
      </c>
      <c r="G132" s="15" t="n">
        <v>73460</v>
      </c>
      <c r="H132" s="18" t="s">
        <v>443</v>
      </c>
      <c r="I132" s="17"/>
    </row>
    <row r="133" customFormat="false" ht="25.5" hidden="false" customHeight="false" outlineLevel="0" collapsed="false">
      <c r="A133" s="12" t="s">
        <v>439</v>
      </c>
      <c r="B133" s="12" t="s">
        <v>440</v>
      </c>
      <c r="C133" s="13" t="n">
        <v>4</v>
      </c>
      <c r="D133" s="13" t="n">
        <v>5102</v>
      </c>
      <c r="E133" s="12" t="s">
        <v>444</v>
      </c>
      <c r="F133" s="14" t="s">
        <v>445</v>
      </c>
      <c r="G133" s="15" t="n">
        <v>13066</v>
      </c>
      <c r="H133" s="18" t="s">
        <v>446</v>
      </c>
      <c r="I133" s="17"/>
    </row>
    <row r="134" customFormat="false" ht="25.5" hidden="false" customHeight="false" outlineLevel="0" collapsed="false">
      <c r="A134" s="12" t="s">
        <v>439</v>
      </c>
      <c r="B134" s="12" t="s">
        <v>440</v>
      </c>
      <c r="C134" s="13" t="n">
        <v>4</v>
      </c>
      <c r="D134" s="13" t="n">
        <v>5103</v>
      </c>
      <c r="E134" s="12" t="s">
        <v>447</v>
      </c>
      <c r="F134" s="14" t="s">
        <v>448</v>
      </c>
      <c r="G134" s="15" t="n">
        <v>7860</v>
      </c>
      <c r="H134" s="18" t="s">
        <v>449</v>
      </c>
      <c r="I134" s="17"/>
    </row>
    <row r="135" customFormat="false" ht="25.5" hidden="false" customHeight="false" outlineLevel="0" collapsed="false">
      <c r="A135" s="12" t="s">
        <v>439</v>
      </c>
      <c r="B135" s="12" t="s">
        <v>440</v>
      </c>
      <c r="C135" s="13" t="n">
        <v>4</v>
      </c>
      <c r="D135" s="13" t="n">
        <v>5104</v>
      </c>
      <c r="E135" s="12" t="s">
        <v>450</v>
      </c>
      <c r="F135" s="14" t="s">
        <v>451</v>
      </c>
      <c r="G135" s="15" t="n">
        <v>3901</v>
      </c>
      <c r="H135" s="18" t="s">
        <v>452</v>
      </c>
      <c r="I135" s="17"/>
    </row>
    <row r="136" customFormat="false" ht="25.5" hidden="false" customHeight="false" outlineLevel="0" collapsed="false">
      <c r="A136" s="12" t="s">
        <v>439</v>
      </c>
      <c r="B136" s="12" t="s">
        <v>453</v>
      </c>
      <c r="C136" s="13" t="n">
        <v>4</v>
      </c>
      <c r="D136" s="13" t="n">
        <v>5105</v>
      </c>
      <c r="E136" s="12" t="s">
        <v>454</v>
      </c>
      <c r="F136" s="14" t="s">
        <v>455</v>
      </c>
      <c r="G136" s="15" t="n">
        <v>70501</v>
      </c>
      <c r="H136" s="18" t="s">
        <v>456</v>
      </c>
      <c r="I136" s="17"/>
    </row>
    <row r="137" customFormat="false" ht="38.25" hidden="false" customHeight="false" outlineLevel="0" collapsed="false">
      <c r="A137" s="12" t="s">
        <v>439</v>
      </c>
      <c r="B137" s="12" t="s">
        <v>453</v>
      </c>
      <c r="C137" s="13" t="n">
        <v>4</v>
      </c>
      <c r="D137" s="13" t="n">
        <v>5106</v>
      </c>
      <c r="E137" s="12" t="s">
        <v>457</v>
      </c>
      <c r="F137" s="14" t="s">
        <v>458</v>
      </c>
      <c r="G137" s="15" t="n">
        <v>32085</v>
      </c>
      <c r="H137" s="18" t="s">
        <v>459</v>
      </c>
      <c r="I137" s="17"/>
    </row>
    <row r="138" customFormat="false" ht="38.25" hidden="false" customHeight="false" outlineLevel="0" collapsed="false">
      <c r="A138" s="12" t="s">
        <v>439</v>
      </c>
      <c r="B138" s="12" t="s">
        <v>460</v>
      </c>
      <c r="C138" s="13" t="n">
        <v>4</v>
      </c>
      <c r="D138" s="12" t="s">
        <v>461</v>
      </c>
      <c r="E138" s="12" t="s">
        <v>462</v>
      </c>
      <c r="F138" s="14" t="s">
        <v>463</v>
      </c>
      <c r="G138" s="15" t="n">
        <v>22331</v>
      </c>
      <c r="H138" s="18" t="s">
        <v>464</v>
      </c>
      <c r="I138" s="17"/>
    </row>
    <row r="139" customFormat="false" ht="25.5" hidden="false" customHeight="false" outlineLevel="0" collapsed="false">
      <c r="A139" s="12" t="s">
        <v>439</v>
      </c>
      <c r="B139" s="12" t="s">
        <v>465</v>
      </c>
      <c r="C139" s="13" t="n">
        <v>4</v>
      </c>
      <c r="D139" s="13" t="n">
        <v>5108</v>
      </c>
      <c r="E139" s="12" t="s">
        <v>466</v>
      </c>
      <c r="F139" s="14" t="s">
        <v>467</v>
      </c>
      <c r="G139" s="15" t="n">
        <v>13770</v>
      </c>
      <c r="H139" s="18" t="s">
        <v>468</v>
      </c>
      <c r="I139" s="17"/>
    </row>
    <row r="140" customFormat="false" ht="25.5" hidden="false" customHeight="false" outlineLevel="0" collapsed="false">
      <c r="A140" s="12" t="s">
        <v>439</v>
      </c>
      <c r="B140" s="12" t="s">
        <v>469</v>
      </c>
      <c r="C140" s="13" t="n">
        <v>4</v>
      </c>
      <c r="D140" s="13" t="n">
        <v>5109</v>
      </c>
      <c r="E140" s="12" t="s">
        <v>470</v>
      </c>
      <c r="F140" s="14" t="s">
        <v>471</v>
      </c>
      <c r="G140" s="15" t="n">
        <v>70157</v>
      </c>
      <c r="H140" s="18" t="s">
        <v>472</v>
      </c>
      <c r="I140" s="17"/>
    </row>
    <row r="141" customFormat="false" ht="25.5" hidden="false" customHeight="false" outlineLevel="0" collapsed="false">
      <c r="A141" s="12" t="s">
        <v>439</v>
      </c>
      <c r="B141" s="12" t="s">
        <v>469</v>
      </c>
      <c r="C141" s="13" t="n">
        <v>4</v>
      </c>
      <c r="D141" s="13" t="n">
        <v>5110</v>
      </c>
      <c r="E141" s="12" t="s">
        <v>473</v>
      </c>
      <c r="F141" s="14" t="s">
        <v>474</v>
      </c>
      <c r="G141" s="15" t="n">
        <v>2050</v>
      </c>
      <c r="H141" s="18" t="s">
        <v>475</v>
      </c>
      <c r="I141" s="17"/>
    </row>
    <row r="142" customFormat="false" ht="25.5" hidden="false" customHeight="false" outlineLevel="0" collapsed="false">
      <c r="A142" s="12" t="s">
        <v>439</v>
      </c>
      <c r="B142" s="12" t="s">
        <v>469</v>
      </c>
      <c r="C142" s="13" t="n">
        <v>4</v>
      </c>
      <c r="D142" s="13" t="n">
        <v>5111</v>
      </c>
      <c r="E142" s="12" t="s">
        <v>476</v>
      </c>
      <c r="F142" s="14" t="s">
        <v>477</v>
      </c>
      <c r="G142" s="15" t="n">
        <v>15540</v>
      </c>
      <c r="H142" s="18" t="s">
        <v>478</v>
      </c>
      <c r="I142" s="17"/>
    </row>
    <row r="143" customFormat="false" ht="25.5" hidden="false" customHeight="false" outlineLevel="0" collapsed="false">
      <c r="A143" s="12" t="s">
        <v>439</v>
      </c>
      <c r="B143" s="12" t="s">
        <v>469</v>
      </c>
      <c r="C143" s="13" t="n">
        <v>4</v>
      </c>
      <c r="D143" s="13" t="n">
        <v>5112</v>
      </c>
      <c r="E143" s="12" t="s">
        <v>479</v>
      </c>
      <c r="F143" s="14" t="s">
        <v>480</v>
      </c>
      <c r="G143" s="15" t="n">
        <v>23475</v>
      </c>
      <c r="H143" s="18" t="s">
        <v>481</v>
      </c>
      <c r="I143" s="17"/>
    </row>
    <row r="144" customFormat="false" ht="25.5" hidden="false" customHeight="false" outlineLevel="0" collapsed="false">
      <c r="A144" s="12" t="s">
        <v>439</v>
      </c>
      <c r="B144" s="12" t="s">
        <v>482</v>
      </c>
      <c r="C144" s="13" t="n">
        <v>4</v>
      </c>
      <c r="D144" s="13" t="n">
        <v>5113</v>
      </c>
      <c r="E144" s="12" t="s">
        <v>483</v>
      </c>
      <c r="F144" s="14" t="s">
        <v>484</v>
      </c>
      <c r="G144" s="15" t="n">
        <v>61919</v>
      </c>
      <c r="H144" s="18" t="s">
        <v>485</v>
      </c>
      <c r="I144" s="17"/>
    </row>
    <row r="145" customFormat="false" ht="25.5" hidden="false" customHeight="false" outlineLevel="0" collapsed="false">
      <c r="A145" s="12" t="s">
        <v>439</v>
      </c>
      <c r="B145" s="12" t="s">
        <v>482</v>
      </c>
      <c r="C145" s="13" t="n">
        <v>4</v>
      </c>
      <c r="D145" s="13" t="n">
        <v>5114</v>
      </c>
      <c r="E145" s="12" t="s">
        <v>486</v>
      </c>
      <c r="F145" s="14" t="s">
        <v>487</v>
      </c>
      <c r="G145" s="15" t="n">
        <v>31310</v>
      </c>
      <c r="H145" s="18" t="s">
        <v>488</v>
      </c>
      <c r="I145" s="17"/>
    </row>
    <row r="146" customFormat="false" ht="25.5" hidden="false" customHeight="false" outlineLevel="0" collapsed="false">
      <c r="A146" s="12" t="s">
        <v>439</v>
      </c>
      <c r="B146" s="12" t="s">
        <v>482</v>
      </c>
      <c r="C146" s="13" t="n">
        <v>4</v>
      </c>
      <c r="D146" s="13" t="n">
        <v>5115</v>
      </c>
      <c r="E146" s="12" t="s">
        <v>489</v>
      </c>
      <c r="F146" s="14" t="s">
        <v>490</v>
      </c>
      <c r="G146" s="15" t="n">
        <v>18810</v>
      </c>
      <c r="H146" s="18" t="s">
        <v>491</v>
      </c>
      <c r="I146" s="17"/>
    </row>
    <row r="147" customFormat="false" ht="51" hidden="false" customHeight="false" outlineLevel="0" collapsed="false">
      <c r="A147" s="12" t="s">
        <v>439</v>
      </c>
      <c r="B147" s="12" t="s">
        <v>492</v>
      </c>
      <c r="C147" s="13" t="n">
        <v>4</v>
      </c>
      <c r="D147" s="12" t="s">
        <v>493</v>
      </c>
      <c r="E147" s="12" t="s">
        <v>494</v>
      </c>
      <c r="F147" s="14" t="s">
        <v>495</v>
      </c>
      <c r="G147" s="15" t="n">
        <v>72959</v>
      </c>
      <c r="H147" s="18" t="s">
        <v>496</v>
      </c>
      <c r="I147" s="17"/>
    </row>
    <row r="148" customFormat="false" ht="25.5" hidden="false" customHeight="false" outlineLevel="0" collapsed="false">
      <c r="A148" s="12" t="s">
        <v>439</v>
      </c>
      <c r="B148" s="12" t="s">
        <v>497</v>
      </c>
      <c r="C148" s="13" t="n">
        <v>4</v>
      </c>
      <c r="D148" s="13" t="n">
        <v>5117</v>
      </c>
      <c r="E148" s="12" t="s">
        <v>498</v>
      </c>
      <c r="F148" s="14" t="s">
        <v>499</v>
      </c>
      <c r="G148" s="15" t="n">
        <v>14941</v>
      </c>
      <c r="H148" s="18" t="s">
        <v>500</v>
      </c>
      <c r="I148" s="17"/>
    </row>
    <row r="149" customFormat="false" ht="51" hidden="false" customHeight="false" outlineLevel="0" collapsed="false">
      <c r="A149" s="12" t="s">
        <v>439</v>
      </c>
      <c r="B149" s="12" t="s">
        <v>497</v>
      </c>
      <c r="C149" s="13" t="n">
        <v>4</v>
      </c>
      <c r="D149" s="13" t="n">
        <v>5118</v>
      </c>
      <c r="E149" s="12" t="s">
        <v>501</v>
      </c>
      <c r="F149" s="14" t="s">
        <v>502</v>
      </c>
      <c r="G149" s="15" t="n">
        <v>35188</v>
      </c>
      <c r="H149" s="18" t="s">
        <v>503</v>
      </c>
      <c r="I149" s="17"/>
    </row>
    <row r="150" customFormat="false" ht="25.5" hidden="false" customHeight="false" outlineLevel="0" collapsed="false">
      <c r="A150" s="12" t="s">
        <v>439</v>
      </c>
      <c r="B150" s="12" t="s">
        <v>497</v>
      </c>
      <c r="C150" s="13" t="n">
        <v>4</v>
      </c>
      <c r="D150" s="13" t="n">
        <v>5119</v>
      </c>
      <c r="E150" s="12" t="s">
        <v>504</v>
      </c>
      <c r="F150" s="14" t="s">
        <v>505</v>
      </c>
      <c r="G150" s="15" t="n">
        <v>22000</v>
      </c>
      <c r="H150" s="18" t="s">
        <v>506</v>
      </c>
      <c r="I150" s="17"/>
    </row>
    <row r="151" customFormat="false" ht="25.5" hidden="false" customHeight="false" outlineLevel="0" collapsed="false">
      <c r="A151" s="12" t="s">
        <v>439</v>
      </c>
      <c r="B151" s="12" t="s">
        <v>497</v>
      </c>
      <c r="C151" s="13" t="n">
        <v>4</v>
      </c>
      <c r="D151" s="13" t="n">
        <v>5120</v>
      </c>
      <c r="E151" s="12" t="s">
        <v>507</v>
      </c>
      <c r="F151" s="14" t="s">
        <v>508</v>
      </c>
      <c r="G151" s="15" t="n">
        <v>2859</v>
      </c>
      <c r="H151" s="18" t="s">
        <v>509</v>
      </c>
      <c r="I151" s="17"/>
    </row>
    <row r="152" customFormat="false" ht="25.5" hidden="false" customHeight="false" outlineLevel="0" collapsed="false">
      <c r="A152" s="12" t="s">
        <v>510</v>
      </c>
      <c r="B152" s="30" t="s">
        <v>511</v>
      </c>
      <c r="C152" s="13" t="n">
        <v>3</v>
      </c>
      <c r="D152" s="13" t="n">
        <v>5201</v>
      </c>
      <c r="E152" s="12" t="s">
        <v>512</v>
      </c>
      <c r="F152" s="14" t="s">
        <v>513</v>
      </c>
      <c r="G152" s="15" t="n">
        <v>100462</v>
      </c>
      <c r="H152" s="18" t="s">
        <v>514</v>
      </c>
      <c r="I152" s="21"/>
    </row>
    <row r="153" customFormat="false" ht="38.25" hidden="false" customHeight="false" outlineLevel="0" collapsed="false">
      <c r="A153" s="12" t="s">
        <v>510</v>
      </c>
      <c r="B153" s="30" t="s">
        <v>511</v>
      </c>
      <c r="C153" s="13" t="n">
        <v>3</v>
      </c>
      <c r="D153" s="13" t="n">
        <v>5202</v>
      </c>
      <c r="E153" s="12" t="s">
        <v>515</v>
      </c>
      <c r="F153" s="14" t="s">
        <v>516</v>
      </c>
      <c r="G153" s="15" t="n">
        <v>166384</v>
      </c>
      <c r="H153" s="18" t="s">
        <v>517</v>
      </c>
      <c r="I153" s="21"/>
    </row>
    <row r="154" customFormat="false" ht="38.25" hidden="false" customHeight="false" outlineLevel="0" collapsed="false">
      <c r="A154" s="12" t="s">
        <v>510</v>
      </c>
      <c r="B154" s="30" t="s">
        <v>511</v>
      </c>
      <c r="C154" s="13" t="n">
        <v>3</v>
      </c>
      <c r="D154" s="13" t="n">
        <v>5203</v>
      </c>
      <c r="E154" s="12" t="s">
        <v>518</v>
      </c>
      <c r="F154" s="14" t="s">
        <v>519</v>
      </c>
      <c r="G154" s="15" t="n">
        <v>272956</v>
      </c>
      <c r="H154" s="18" t="s">
        <v>520</v>
      </c>
      <c r="I154" s="21"/>
    </row>
    <row r="155" customFormat="false" ht="25.5" hidden="false" customHeight="false" outlineLevel="0" collapsed="false">
      <c r="A155" s="12" t="s">
        <v>510</v>
      </c>
      <c r="B155" s="30" t="s">
        <v>511</v>
      </c>
      <c r="C155" s="13" t="n">
        <v>3</v>
      </c>
      <c r="D155" s="13" t="n">
        <v>5204</v>
      </c>
      <c r="E155" s="12" t="s">
        <v>521</v>
      </c>
      <c r="F155" s="14" t="s">
        <v>522</v>
      </c>
      <c r="G155" s="15" t="n">
        <v>61753</v>
      </c>
      <c r="H155" s="18" t="s">
        <v>523</v>
      </c>
      <c r="I155" s="21"/>
    </row>
    <row r="156" customFormat="false" ht="25.5" hidden="false" customHeight="false" outlineLevel="0" collapsed="false">
      <c r="A156" s="12" t="s">
        <v>510</v>
      </c>
      <c r="B156" s="30" t="s">
        <v>511</v>
      </c>
      <c r="C156" s="13" t="n">
        <v>3</v>
      </c>
      <c r="D156" s="13" t="n">
        <v>5205</v>
      </c>
      <c r="E156" s="12" t="s">
        <v>524</v>
      </c>
      <c r="F156" s="14" t="s">
        <v>525</v>
      </c>
      <c r="G156" s="15" t="n">
        <v>53427</v>
      </c>
      <c r="H156" s="18" t="s">
        <v>526</v>
      </c>
      <c r="I156" s="21"/>
    </row>
    <row r="157" customFormat="false" ht="25.5" hidden="false" customHeight="false" outlineLevel="0" collapsed="false">
      <c r="A157" s="12" t="s">
        <v>510</v>
      </c>
      <c r="B157" s="30" t="s">
        <v>511</v>
      </c>
      <c r="C157" s="13" t="n">
        <v>3</v>
      </c>
      <c r="D157" s="13" t="n">
        <v>5206</v>
      </c>
      <c r="E157" s="12" t="s">
        <v>527</v>
      </c>
      <c r="F157" s="14" t="s">
        <v>528</v>
      </c>
      <c r="G157" s="15" t="n">
        <v>50230</v>
      </c>
      <c r="H157" s="18" t="s">
        <v>529</v>
      </c>
      <c r="I157" s="21"/>
    </row>
    <row r="158" customFormat="false" ht="25.5" hidden="false" customHeight="false" outlineLevel="0" collapsed="false">
      <c r="A158" s="12" t="s">
        <v>510</v>
      </c>
      <c r="B158" s="30" t="s">
        <v>511</v>
      </c>
      <c r="C158" s="13" t="n">
        <v>3</v>
      </c>
      <c r="D158" s="13" t="n">
        <v>5207</v>
      </c>
      <c r="E158" s="12" t="s">
        <v>530</v>
      </c>
      <c r="F158" s="14" t="s">
        <v>531</v>
      </c>
      <c r="G158" s="15" t="n">
        <v>24813</v>
      </c>
      <c r="H158" s="18" t="s">
        <v>532</v>
      </c>
      <c r="I158" s="21"/>
    </row>
    <row r="159" customFormat="false" ht="25.5" hidden="false" customHeight="false" outlineLevel="0" collapsed="false">
      <c r="A159" s="12" t="s">
        <v>510</v>
      </c>
      <c r="B159" s="30" t="s">
        <v>511</v>
      </c>
      <c r="C159" s="13" t="n">
        <v>3</v>
      </c>
      <c r="D159" s="13" t="n">
        <v>5208</v>
      </c>
      <c r="E159" s="12" t="s">
        <v>533</v>
      </c>
      <c r="F159" s="14" t="s">
        <v>534</v>
      </c>
      <c r="G159" s="22" t="n">
        <v>10579</v>
      </c>
      <c r="H159" s="18" t="s">
        <v>535</v>
      </c>
      <c r="I159" s="21"/>
    </row>
    <row r="160" customFormat="false" ht="25.5" hidden="false" customHeight="false" outlineLevel="0" collapsed="false">
      <c r="A160" s="12" t="s">
        <v>510</v>
      </c>
      <c r="B160" s="30" t="s">
        <v>511</v>
      </c>
      <c r="C160" s="13" t="n">
        <v>4</v>
      </c>
      <c r="D160" s="13" t="n">
        <v>5219</v>
      </c>
      <c r="E160" s="12" t="s">
        <v>536</v>
      </c>
      <c r="F160" s="14" t="s">
        <v>537</v>
      </c>
      <c r="G160" s="15" t="n">
        <v>141518</v>
      </c>
      <c r="H160" s="18" t="s">
        <v>538</v>
      </c>
      <c r="I160" s="17"/>
    </row>
    <row r="161" customFormat="false" ht="25.5" hidden="false" customHeight="false" outlineLevel="0" collapsed="false">
      <c r="A161" s="12" t="s">
        <v>510</v>
      </c>
      <c r="B161" s="30" t="s">
        <v>511</v>
      </c>
      <c r="C161" s="13" t="n">
        <v>4</v>
      </c>
      <c r="D161" s="13" t="n">
        <v>5220</v>
      </c>
      <c r="E161" s="12" t="s">
        <v>539</v>
      </c>
      <c r="F161" s="14" t="s">
        <v>513</v>
      </c>
      <c r="G161" s="15" t="n">
        <v>100463</v>
      </c>
      <c r="H161" s="18" t="s">
        <v>540</v>
      </c>
      <c r="I161" s="17"/>
    </row>
    <row r="162" customFormat="false" ht="25.5" hidden="false" customHeight="false" outlineLevel="0" collapsed="false">
      <c r="A162" s="12" t="s">
        <v>510</v>
      </c>
      <c r="B162" s="30" t="s">
        <v>511</v>
      </c>
      <c r="C162" s="13" t="n">
        <v>4</v>
      </c>
      <c r="D162" s="13" t="n">
        <v>5221</v>
      </c>
      <c r="E162" s="12" t="s">
        <v>541</v>
      </c>
      <c r="F162" s="14" t="s">
        <v>542</v>
      </c>
      <c r="G162" s="15" t="n">
        <v>53201</v>
      </c>
      <c r="H162" s="18" t="s">
        <v>543</v>
      </c>
      <c r="I162" s="17"/>
    </row>
    <row r="163" customFormat="false" ht="25.5" hidden="false" customHeight="false" outlineLevel="0" collapsed="false">
      <c r="A163" s="12" t="s">
        <v>510</v>
      </c>
      <c r="B163" s="30" t="s">
        <v>511</v>
      </c>
      <c r="C163" s="13" t="n">
        <v>4</v>
      </c>
      <c r="D163" s="13" t="n">
        <v>5222</v>
      </c>
      <c r="E163" s="12" t="s">
        <v>544</v>
      </c>
      <c r="F163" s="14" t="s">
        <v>545</v>
      </c>
      <c r="G163" s="15" t="n">
        <v>50264</v>
      </c>
      <c r="H163" s="18" t="s">
        <v>546</v>
      </c>
      <c r="I163" s="17"/>
    </row>
    <row r="164" customFormat="false" ht="25.5" hidden="false" customHeight="false" outlineLevel="0" collapsed="false">
      <c r="A164" s="12" t="s">
        <v>510</v>
      </c>
      <c r="B164" s="30" t="s">
        <v>511</v>
      </c>
      <c r="C164" s="13" t="n">
        <v>4</v>
      </c>
      <c r="D164" s="13" t="n">
        <v>5223</v>
      </c>
      <c r="E164" s="12" t="s">
        <v>547</v>
      </c>
      <c r="F164" s="14" t="s">
        <v>548</v>
      </c>
      <c r="G164" s="15" t="n">
        <v>8817</v>
      </c>
      <c r="H164" s="18" t="s">
        <v>549</v>
      </c>
      <c r="I164" s="17"/>
    </row>
    <row r="165" customFormat="false" ht="25.5" hidden="false" customHeight="false" outlineLevel="0" collapsed="false">
      <c r="A165" s="12" t="s">
        <v>510</v>
      </c>
      <c r="B165" s="30" t="s">
        <v>511</v>
      </c>
      <c r="C165" s="13" t="n">
        <v>4</v>
      </c>
      <c r="D165" s="13" t="n">
        <v>5224</v>
      </c>
      <c r="E165" s="12" t="s">
        <v>550</v>
      </c>
      <c r="F165" s="14" t="s">
        <v>551</v>
      </c>
      <c r="G165" s="15" t="n">
        <v>8000</v>
      </c>
      <c r="H165" s="18" t="s">
        <v>552</v>
      </c>
      <c r="I165" s="17"/>
    </row>
    <row r="166" customFormat="false" ht="25.5" hidden="false" customHeight="false" outlineLevel="0" collapsed="false">
      <c r="A166" s="12" t="s">
        <v>510</v>
      </c>
      <c r="B166" s="30" t="s">
        <v>511</v>
      </c>
      <c r="C166" s="13" t="n">
        <v>4</v>
      </c>
      <c r="D166" s="13" t="n">
        <v>5225</v>
      </c>
      <c r="E166" s="12" t="s">
        <v>553</v>
      </c>
      <c r="F166" s="14" t="s">
        <v>554</v>
      </c>
      <c r="G166" s="15" t="n">
        <v>7684</v>
      </c>
      <c r="H166" s="18" t="s">
        <v>555</v>
      </c>
      <c r="I166" s="17"/>
    </row>
    <row r="167" customFormat="false" ht="25.5" hidden="false" customHeight="false" outlineLevel="0" collapsed="false">
      <c r="A167" s="12" t="s">
        <v>510</v>
      </c>
      <c r="B167" s="12" t="s">
        <v>556</v>
      </c>
      <c r="C167" s="13" t="n">
        <v>3</v>
      </c>
      <c r="D167" s="13" t="n">
        <v>5209</v>
      </c>
      <c r="E167" s="12" t="s">
        <v>557</v>
      </c>
      <c r="F167" s="14" t="s">
        <v>558</v>
      </c>
      <c r="G167" s="15" t="n">
        <v>66547</v>
      </c>
      <c r="H167" s="18" t="s">
        <v>559</v>
      </c>
      <c r="I167" s="21"/>
    </row>
    <row r="168" customFormat="false" ht="25.5" hidden="false" customHeight="false" outlineLevel="0" collapsed="false">
      <c r="A168" s="12" t="s">
        <v>510</v>
      </c>
      <c r="B168" s="12" t="s">
        <v>556</v>
      </c>
      <c r="C168" s="13" t="n">
        <v>3</v>
      </c>
      <c r="D168" s="13" t="n">
        <v>5210</v>
      </c>
      <c r="E168" s="12" t="s">
        <v>560</v>
      </c>
      <c r="F168" s="14" t="s">
        <v>561</v>
      </c>
      <c r="G168" s="15" t="n">
        <v>32494</v>
      </c>
      <c r="H168" s="18" t="s">
        <v>562</v>
      </c>
      <c r="I168" s="21"/>
    </row>
    <row r="169" customFormat="false" ht="25.5" hidden="false" customHeight="false" outlineLevel="0" collapsed="false">
      <c r="A169" s="12" t="s">
        <v>510</v>
      </c>
      <c r="B169" s="12" t="s">
        <v>556</v>
      </c>
      <c r="C169" s="13" t="n">
        <v>3</v>
      </c>
      <c r="D169" s="13" t="n">
        <v>5211</v>
      </c>
      <c r="E169" s="12" t="s">
        <v>563</v>
      </c>
      <c r="F169" s="14" t="s">
        <v>564</v>
      </c>
      <c r="G169" s="15" t="n">
        <v>41570</v>
      </c>
      <c r="H169" s="18" t="s">
        <v>565</v>
      </c>
      <c r="I169" s="21"/>
    </row>
    <row r="170" customFormat="false" ht="51" hidden="false" customHeight="false" outlineLevel="0" collapsed="false">
      <c r="A170" s="12" t="s">
        <v>510</v>
      </c>
      <c r="B170" s="12" t="s">
        <v>566</v>
      </c>
      <c r="C170" s="15" t="s">
        <v>567</v>
      </c>
      <c r="D170" s="12" t="s">
        <v>568</v>
      </c>
      <c r="E170" s="12" t="s">
        <v>569</v>
      </c>
      <c r="F170" s="14" t="s">
        <v>570</v>
      </c>
      <c r="G170" s="15" t="n">
        <v>63122</v>
      </c>
      <c r="H170" s="18" t="s">
        <v>571</v>
      </c>
      <c r="I170" s="21"/>
    </row>
    <row r="171" customFormat="false" ht="25.5" hidden="false" customHeight="false" outlineLevel="0" collapsed="false">
      <c r="A171" s="12" t="s">
        <v>510</v>
      </c>
      <c r="B171" s="12" t="s">
        <v>572</v>
      </c>
      <c r="C171" s="13" t="n">
        <v>3</v>
      </c>
      <c r="D171" s="13" t="n">
        <v>5213</v>
      </c>
      <c r="E171" s="12" t="s">
        <v>573</v>
      </c>
      <c r="F171" s="14" t="s">
        <v>574</v>
      </c>
      <c r="G171" s="15" t="n">
        <v>28814</v>
      </c>
      <c r="H171" s="18" t="s">
        <v>575</v>
      </c>
      <c r="I171" s="21"/>
    </row>
    <row r="172" customFormat="false" ht="25.5" hidden="false" customHeight="false" outlineLevel="0" collapsed="false">
      <c r="A172" s="12" t="s">
        <v>510</v>
      </c>
      <c r="B172" s="12" t="s">
        <v>572</v>
      </c>
      <c r="C172" s="13" t="n">
        <v>3</v>
      </c>
      <c r="D172" s="13" t="n">
        <v>5214</v>
      </c>
      <c r="E172" s="12" t="s">
        <v>576</v>
      </c>
      <c r="F172" s="14" t="s">
        <v>577</v>
      </c>
      <c r="G172" s="15" t="n">
        <v>20188</v>
      </c>
      <c r="H172" s="18" t="s">
        <v>578</v>
      </c>
      <c r="I172" s="21"/>
    </row>
    <row r="173" customFormat="false" ht="38.25" hidden="false" customHeight="false" outlineLevel="0" collapsed="false">
      <c r="A173" s="12" t="s">
        <v>510</v>
      </c>
      <c r="B173" s="12" t="s">
        <v>572</v>
      </c>
      <c r="C173" s="13" t="n">
        <v>3</v>
      </c>
      <c r="D173" s="13" t="n">
        <v>5215</v>
      </c>
      <c r="E173" s="12" t="s">
        <v>579</v>
      </c>
      <c r="F173" s="14" t="s">
        <v>580</v>
      </c>
      <c r="G173" s="15" t="n">
        <v>27556</v>
      </c>
      <c r="H173" s="18" t="s">
        <v>581</v>
      </c>
      <c r="I173" s="21"/>
    </row>
    <row r="174" customFormat="false" ht="25.5" hidden="false" customHeight="false" outlineLevel="0" collapsed="false">
      <c r="A174" s="12" t="s">
        <v>510</v>
      </c>
      <c r="B174" s="12" t="s">
        <v>582</v>
      </c>
      <c r="C174" s="13" t="n">
        <v>3</v>
      </c>
      <c r="D174" s="13" t="n">
        <v>5216</v>
      </c>
      <c r="E174" s="12" t="s">
        <v>583</v>
      </c>
      <c r="F174" s="14" t="s">
        <v>584</v>
      </c>
      <c r="G174" s="15" t="n">
        <v>11179</v>
      </c>
      <c r="H174" s="18" t="s">
        <v>585</v>
      </c>
      <c r="I174" s="21"/>
    </row>
    <row r="175" customFormat="false" ht="38.25" hidden="false" customHeight="false" outlineLevel="0" collapsed="false">
      <c r="A175" s="12" t="s">
        <v>510</v>
      </c>
      <c r="B175" s="12" t="s">
        <v>582</v>
      </c>
      <c r="C175" s="13" t="n">
        <v>3</v>
      </c>
      <c r="D175" s="13" t="n">
        <v>5217</v>
      </c>
      <c r="E175" s="12" t="s">
        <v>586</v>
      </c>
      <c r="F175" s="14" t="s">
        <v>587</v>
      </c>
      <c r="G175" s="15" t="n">
        <v>84851</v>
      </c>
      <c r="H175" s="18" t="s">
        <v>588</v>
      </c>
      <c r="I175" s="21"/>
    </row>
    <row r="176" customFormat="false" ht="25.5" hidden="false" customHeight="false" outlineLevel="0" collapsed="false">
      <c r="A176" s="12" t="s">
        <v>510</v>
      </c>
      <c r="B176" s="12" t="s">
        <v>582</v>
      </c>
      <c r="C176" s="13" t="n">
        <v>3</v>
      </c>
      <c r="D176" s="13" t="n">
        <v>5218</v>
      </c>
      <c r="E176" s="12" t="s">
        <v>589</v>
      </c>
      <c r="F176" s="14" t="s">
        <v>590</v>
      </c>
      <c r="G176" s="15" t="n">
        <v>30668</v>
      </c>
      <c r="H176" s="18" t="s">
        <v>591</v>
      </c>
      <c r="I176" s="21"/>
    </row>
    <row r="177" customFormat="false" ht="25.5" hidden="false" customHeight="false" outlineLevel="0" collapsed="false">
      <c r="A177" s="12" t="s">
        <v>510</v>
      </c>
      <c r="B177" s="12" t="s">
        <v>592</v>
      </c>
      <c r="C177" s="13" t="n">
        <v>4</v>
      </c>
      <c r="D177" s="13" t="n">
        <v>5226</v>
      </c>
      <c r="E177" s="12" t="s">
        <v>593</v>
      </c>
      <c r="F177" s="14" t="s">
        <v>594</v>
      </c>
      <c r="G177" s="15" t="n">
        <v>18500</v>
      </c>
      <c r="H177" s="18" t="s">
        <v>595</v>
      </c>
      <c r="I177" s="17"/>
    </row>
    <row r="178" customFormat="false" ht="51" hidden="false" customHeight="false" outlineLevel="0" collapsed="false">
      <c r="A178" s="12" t="s">
        <v>510</v>
      </c>
      <c r="B178" s="12" t="s">
        <v>596</v>
      </c>
      <c r="C178" s="15" t="s">
        <v>567</v>
      </c>
      <c r="D178" s="12" t="s">
        <v>597</v>
      </c>
      <c r="E178" s="12" t="s">
        <v>598</v>
      </c>
      <c r="F178" s="14" t="s">
        <v>599</v>
      </c>
      <c r="G178" s="15" t="n">
        <v>40342</v>
      </c>
      <c r="H178" s="18" t="s">
        <v>600</v>
      </c>
      <c r="I178" s="17"/>
    </row>
    <row r="179" customFormat="false" ht="25.5" hidden="false" customHeight="false" outlineLevel="0" collapsed="false">
      <c r="A179" s="12" t="s">
        <v>510</v>
      </c>
      <c r="B179" s="12" t="s">
        <v>592</v>
      </c>
      <c r="C179" s="13" t="n">
        <v>4</v>
      </c>
      <c r="D179" s="13" t="n">
        <v>5228</v>
      </c>
      <c r="E179" s="12" t="s">
        <v>601</v>
      </c>
      <c r="F179" s="14" t="s">
        <v>594</v>
      </c>
      <c r="G179" s="15" t="n">
        <v>18000</v>
      </c>
      <c r="H179" s="18" t="s">
        <v>602</v>
      </c>
      <c r="I179" s="17"/>
    </row>
    <row r="180" customFormat="false" ht="25.5" hidden="false" customHeight="false" outlineLevel="0" collapsed="false">
      <c r="A180" s="12" t="s">
        <v>510</v>
      </c>
      <c r="B180" s="12" t="s">
        <v>592</v>
      </c>
      <c r="C180" s="13" t="n">
        <v>4</v>
      </c>
      <c r="D180" s="13" t="n">
        <v>5229</v>
      </c>
      <c r="E180" s="12" t="s">
        <v>603</v>
      </c>
      <c r="F180" s="14" t="s">
        <v>604</v>
      </c>
      <c r="G180" s="15" t="n">
        <v>16672</v>
      </c>
      <c r="H180" s="18" t="s">
        <v>605</v>
      </c>
      <c r="I180" s="17"/>
    </row>
    <row r="181" customFormat="false" ht="25.5" hidden="false" customHeight="false" outlineLevel="0" collapsed="false">
      <c r="A181" s="12" t="s">
        <v>510</v>
      </c>
      <c r="B181" s="12" t="s">
        <v>592</v>
      </c>
      <c r="C181" s="13" t="n">
        <v>4</v>
      </c>
      <c r="D181" s="13" t="n">
        <v>5230</v>
      </c>
      <c r="E181" s="12" t="s">
        <v>606</v>
      </c>
      <c r="F181" s="14" t="s">
        <v>607</v>
      </c>
      <c r="G181" s="15" t="n">
        <v>12394</v>
      </c>
      <c r="H181" s="18" t="s">
        <v>608</v>
      </c>
      <c r="I181" s="17"/>
    </row>
    <row r="182" customFormat="false" ht="25.5" hidden="false" customHeight="false" outlineLevel="0" collapsed="false">
      <c r="A182" s="12" t="s">
        <v>510</v>
      </c>
      <c r="B182" s="12" t="s">
        <v>592</v>
      </c>
      <c r="C182" s="13" t="n">
        <v>4</v>
      </c>
      <c r="D182" s="13" t="n">
        <v>5231</v>
      </c>
      <c r="E182" s="12" t="s">
        <v>609</v>
      </c>
      <c r="F182" s="14" t="s">
        <v>610</v>
      </c>
      <c r="G182" s="15" t="n">
        <v>1811</v>
      </c>
      <c r="H182" s="18" t="s">
        <v>611</v>
      </c>
      <c r="I182" s="17"/>
    </row>
    <row r="183" customFormat="false" ht="38.25" hidden="false" customHeight="false" outlineLevel="0" collapsed="false">
      <c r="A183" s="12" t="s">
        <v>510</v>
      </c>
      <c r="B183" s="12" t="s">
        <v>612</v>
      </c>
      <c r="C183" s="13" t="n">
        <v>4</v>
      </c>
      <c r="D183" s="13" t="n">
        <v>5232</v>
      </c>
      <c r="E183" s="12" t="s">
        <v>613</v>
      </c>
      <c r="F183" s="14" t="s">
        <v>614</v>
      </c>
      <c r="G183" s="15" t="n">
        <v>25963</v>
      </c>
      <c r="H183" s="18" t="s">
        <v>615</v>
      </c>
      <c r="I183" s="17"/>
    </row>
    <row r="184" customFormat="false" ht="25.5" hidden="false" customHeight="false" outlineLevel="0" collapsed="false">
      <c r="A184" s="12" t="s">
        <v>510</v>
      </c>
      <c r="B184" s="12" t="s">
        <v>612</v>
      </c>
      <c r="C184" s="13" t="n">
        <v>4</v>
      </c>
      <c r="D184" s="13" t="n">
        <v>5233</v>
      </c>
      <c r="E184" s="12" t="s">
        <v>616</v>
      </c>
      <c r="F184" s="14" t="s">
        <v>617</v>
      </c>
      <c r="G184" s="15" t="n">
        <v>25963</v>
      </c>
      <c r="H184" s="18" t="s">
        <v>618</v>
      </c>
      <c r="I184" s="17"/>
    </row>
    <row r="185" customFormat="false" ht="25.5" hidden="false" customHeight="false" outlineLevel="0" collapsed="false">
      <c r="A185" s="12" t="s">
        <v>510</v>
      </c>
      <c r="B185" s="12" t="s">
        <v>612</v>
      </c>
      <c r="C185" s="13" t="n">
        <v>4</v>
      </c>
      <c r="D185" s="13" t="n">
        <v>5234</v>
      </c>
      <c r="E185" s="12" t="s">
        <v>619</v>
      </c>
      <c r="F185" s="14" t="s">
        <v>620</v>
      </c>
      <c r="G185" s="15" t="n">
        <v>14247</v>
      </c>
      <c r="H185" s="18" t="s">
        <v>621</v>
      </c>
      <c r="I185" s="17"/>
    </row>
    <row r="186" customFormat="false" ht="25.5" hidden="false" customHeight="false" outlineLevel="0" collapsed="false">
      <c r="A186" s="12" t="s">
        <v>510</v>
      </c>
      <c r="B186" s="12" t="s">
        <v>612</v>
      </c>
      <c r="C186" s="13" t="n">
        <v>4</v>
      </c>
      <c r="D186" s="13" t="n">
        <v>5235</v>
      </c>
      <c r="E186" s="12" t="s">
        <v>622</v>
      </c>
      <c r="F186" s="14" t="s">
        <v>620</v>
      </c>
      <c r="G186" s="15" t="n">
        <v>14246</v>
      </c>
      <c r="H186" s="18" t="s">
        <v>623</v>
      </c>
      <c r="I186" s="17"/>
    </row>
    <row r="187" customFormat="false" ht="38.25" hidden="false" customHeight="false" outlineLevel="0" collapsed="false">
      <c r="A187" s="12" t="s">
        <v>510</v>
      </c>
      <c r="B187" s="12" t="s">
        <v>624</v>
      </c>
      <c r="C187" s="13" t="n">
        <v>4</v>
      </c>
      <c r="D187" s="13" t="n">
        <v>5236</v>
      </c>
      <c r="E187" s="12" t="s">
        <v>625</v>
      </c>
      <c r="F187" s="14" t="s">
        <v>626</v>
      </c>
      <c r="G187" s="15" t="n">
        <v>74481</v>
      </c>
      <c r="H187" s="18" t="s">
        <v>627</v>
      </c>
      <c r="I187" s="17"/>
    </row>
    <row r="188" customFormat="false" ht="25.5" hidden="false" customHeight="false" outlineLevel="0" collapsed="false">
      <c r="A188" s="12" t="s">
        <v>510</v>
      </c>
      <c r="B188" s="12" t="s">
        <v>624</v>
      </c>
      <c r="C188" s="13" t="n">
        <v>4</v>
      </c>
      <c r="D188" s="13" t="n">
        <v>5237</v>
      </c>
      <c r="E188" s="12" t="s">
        <v>628</v>
      </c>
      <c r="F188" s="14" t="s">
        <v>629</v>
      </c>
      <c r="G188" s="15" t="n">
        <v>12195</v>
      </c>
      <c r="H188" s="18" t="s">
        <v>630</v>
      </c>
      <c r="I188" s="17"/>
    </row>
    <row r="189" customFormat="false" ht="25.5" hidden="false" customHeight="false" outlineLevel="0" collapsed="false">
      <c r="A189" s="12" t="s">
        <v>510</v>
      </c>
      <c r="B189" s="12" t="s">
        <v>624</v>
      </c>
      <c r="C189" s="13" t="n">
        <v>4</v>
      </c>
      <c r="D189" s="13" t="n">
        <v>5238</v>
      </c>
      <c r="E189" s="12" t="s">
        <v>631</v>
      </c>
      <c r="F189" s="14" t="s">
        <v>632</v>
      </c>
      <c r="G189" s="15" t="n">
        <v>16145</v>
      </c>
      <c r="H189" s="18" t="s">
        <v>633</v>
      </c>
      <c r="I189" s="17"/>
    </row>
    <row r="190" customFormat="false" ht="25.5" hidden="false" customHeight="false" outlineLevel="0" collapsed="false">
      <c r="A190" s="12" t="s">
        <v>510</v>
      </c>
      <c r="B190" s="12" t="s">
        <v>624</v>
      </c>
      <c r="C190" s="13" t="n">
        <v>4</v>
      </c>
      <c r="D190" s="13" t="n">
        <v>5239</v>
      </c>
      <c r="E190" s="12" t="s">
        <v>634</v>
      </c>
      <c r="F190" s="14" t="s">
        <v>635</v>
      </c>
      <c r="G190" s="15" t="n">
        <v>19953</v>
      </c>
      <c r="H190" s="18" t="s">
        <v>636</v>
      </c>
      <c r="I190" s="17"/>
    </row>
    <row r="191" customFormat="false" ht="25.5" hidden="false" customHeight="false" outlineLevel="0" collapsed="false">
      <c r="A191" s="12" t="s">
        <v>510</v>
      </c>
      <c r="B191" s="12" t="s">
        <v>624</v>
      </c>
      <c r="C191" s="13" t="n">
        <v>4</v>
      </c>
      <c r="D191" s="13" t="n">
        <v>5240</v>
      </c>
      <c r="E191" s="12" t="s">
        <v>637</v>
      </c>
      <c r="F191" s="14" t="s">
        <v>638</v>
      </c>
      <c r="G191" s="15" t="n">
        <v>8993</v>
      </c>
      <c r="H191" s="18" t="s">
        <v>639</v>
      </c>
      <c r="I191" s="17"/>
    </row>
    <row r="192" customFormat="false" ht="25.5" hidden="false" customHeight="false" outlineLevel="0" collapsed="false">
      <c r="A192" s="12" t="s">
        <v>510</v>
      </c>
      <c r="B192" s="12" t="s">
        <v>624</v>
      </c>
      <c r="C192" s="13" t="n">
        <v>4</v>
      </c>
      <c r="D192" s="13" t="n">
        <v>5241</v>
      </c>
      <c r="E192" s="12" t="s">
        <v>640</v>
      </c>
      <c r="F192" s="14" t="s">
        <v>638</v>
      </c>
      <c r="G192" s="15" t="n">
        <v>6282</v>
      </c>
      <c r="H192" s="18" t="s">
        <v>641</v>
      </c>
      <c r="I192" s="17"/>
    </row>
    <row r="193" customFormat="false" ht="63.75" hidden="false" customHeight="false" outlineLevel="0" collapsed="false">
      <c r="A193" s="12" t="s">
        <v>510</v>
      </c>
      <c r="B193" s="12" t="s">
        <v>624</v>
      </c>
      <c r="C193" s="13" t="n">
        <v>4</v>
      </c>
      <c r="D193" s="13" t="n">
        <v>5242</v>
      </c>
      <c r="E193" s="12" t="s">
        <v>642</v>
      </c>
      <c r="F193" s="14" t="s">
        <v>643</v>
      </c>
      <c r="G193" s="15" t="n">
        <v>15381</v>
      </c>
      <c r="H193" s="18" t="s">
        <v>644</v>
      </c>
      <c r="I193" s="17"/>
    </row>
    <row r="194" customFormat="false" ht="25.5" hidden="false" customHeight="false" outlineLevel="0" collapsed="false">
      <c r="A194" s="12" t="s">
        <v>510</v>
      </c>
      <c r="B194" s="12" t="s">
        <v>624</v>
      </c>
      <c r="C194" s="13" t="n">
        <v>4</v>
      </c>
      <c r="D194" s="13" t="n">
        <v>5243</v>
      </c>
      <c r="E194" s="12" t="s">
        <v>645</v>
      </c>
      <c r="F194" s="14" t="s">
        <v>646</v>
      </c>
      <c r="G194" s="15" t="n">
        <v>13000</v>
      </c>
      <c r="H194" s="18" t="s">
        <v>647</v>
      </c>
      <c r="I194" s="17"/>
    </row>
    <row r="195" customFormat="false" ht="63.75" hidden="false" customHeight="false" outlineLevel="0" collapsed="false">
      <c r="A195" s="12" t="s">
        <v>510</v>
      </c>
      <c r="B195" s="12" t="s">
        <v>624</v>
      </c>
      <c r="C195" s="13" t="n">
        <v>4</v>
      </c>
      <c r="D195" s="13" t="n">
        <v>5244</v>
      </c>
      <c r="E195" s="12" t="s">
        <v>648</v>
      </c>
      <c r="F195" s="14" t="s">
        <v>629</v>
      </c>
      <c r="G195" s="15" t="n">
        <v>10000</v>
      </c>
      <c r="H195" s="18" t="s">
        <v>649</v>
      </c>
      <c r="I195" s="17"/>
    </row>
    <row r="196" customFormat="false" ht="38.25" hidden="false" customHeight="false" outlineLevel="0" collapsed="false">
      <c r="A196" s="12" t="s">
        <v>650</v>
      </c>
      <c r="B196" s="12" t="s">
        <v>651</v>
      </c>
      <c r="C196" s="13" t="n">
        <v>3</v>
      </c>
      <c r="D196" s="13" t="n">
        <v>5301</v>
      </c>
      <c r="E196" s="12" t="s">
        <v>652</v>
      </c>
      <c r="F196" s="14" t="s">
        <v>653</v>
      </c>
      <c r="G196" s="15" t="n">
        <v>71388</v>
      </c>
      <c r="H196" s="18" t="s">
        <v>654</v>
      </c>
      <c r="I196" s="21"/>
    </row>
    <row r="197" customFormat="false" ht="25.5" hidden="false" customHeight="false" outlineLevel="0" collapsed="false">
      <c r="A197" s="12" t="s">
        <v>650</v>
      </c>
      <c r="B197" s="12" t="s">
        <v>651</v>
      </c>
      <c r="C197" s="13" t="n">
        <v>3</v>
      </c>
      <c r="D197" s="13" t="n">
        <v>5302</v>
      </c>
      <c r="E197" s="12" t="s">
        <v>655</v>
      </c>
      <c r="F197" s="14" t="s">
        <v>656</v>
      </c>
      <c r="G197" s="15" t="n">
        <v>45592</v>
      </c>
      <c r="H197" s="18" t="s">
        <v>657</v>
      </c>
      <c r="I197" s="21"/>
    </row>
    <row r="198" customFormat="false" ht="25.5" hidden="false" customHeight="false" outlineLevel="0" collapsed="false">
      <c r="A198" s="12" t="s">
        <v>650</v>
      </c>
      <c r="B198" s="12" t="s">
        <v>651</v>
      </c>
      <c r="C198" s="13" t="n">
        <v>3</v>
      </c>
      <c r="D198" s="13" t="n">
        <v>5303</v>
      </c>
      <c r="E198" s="12" t="s">
        <v>658</v>
      </c>
      <c r="F198" s="14" t="s">
        <v>659</v>
      </c>
      <c r="G198" s="15" t="n">
        <v>14830</v>
      </c>
      <c r="H198" s="18" t="s">
        <v>660</v>
      </c>
      <c r="I198" s="21"/>
    </row>
    <row r="199" customFormat="false" ht="25.5" hidden="false" customHeight="false" outlineLevel="0" collapsed="false">
      <c r="A199" s="12" t="s">
        <v>650</v>
      </c>
      <c r="B199" s="12" t="s">
        <v>651</v>
      </c>
      <c r="C199" s="13" t="n">
        <v>3</v>
      </c>
      <c r="D199" s="13" t="n">
        <v>5304</v>
      </c>
      <c r="E199" s="12" t="s">
        <v>661</v>
      </c>
      <c r="F199" s="14" t="s">
        <v>662</v>
      </c>
      <c r="G199" s="15" t="n">
        <v>9000</v>
      </c>
      <c r="H199" s="18" t="s">
        <v>663</v>
      </c>
      <c r="I199" s="21"/>
    </row>
    <row r="200" customFormat="false" ht="25.5" hidden="false" customHeight="false" outlineLevel="0" collapsed="false">
      <c r="A200" s="12" t="s">
        <v>650</v>
      </c>
      <c r="B200" s="12" t="s">
        <v>651</v>
      </c>
      <c r="C200" s="13" t="n">
        <v>3</v>
      </c>
      <c r="D200" s="13" t="n">
        <v>5305</v>
      </c>
      <c r="E200" s="12" t="s">
        <v>664</v>
      </c>
      <c r="F200" s="14" t="s">
        <v>665</v>
      </c>
      <c r="G200" s="15" t="n">
        <v>9386</v>
      </c>
      <c r="H200" s="18" t="s">
        <v>666</v>
      </c>
      <c r="I200" s="21"/>
    </row>
    <row r="201" customFormat="false" ht="51" hidden="false" customHeight="false" outlineLevel="0" collapsed="false">
      <c r="A201" s="12" t="s">
        <v>650</v>
      </c>
      <c r="B201" s="12" t="s">
        <v>667</v>
      </c>
      <c r="C201" s="13" t="n">
        <v>3</v>
      </c>
      <c r="D201" s="13" t="n">
        <v>5306</v>
      </c>
      <c r="E201" s="12" t="s">
        <v>668</v>
      </c>
      <c r="F201" s="14" t="s">
        <v>669</v>
      </c>
      <c r="G201" s="15" t="n">
        <v>31757</v>
      </c>
      <c r="H201" s="18" t="s">
        <v>670</v>
      </c>
      <c r="I201" s="21"/>
    </row>
    <row r="202" customFormat="false" ht="25.5" hidden="false" customHeight="false" outlineLevel="0" collapsed="false">
      <c r="A202" s="12" t="s">
        <v>650</v>
      </c>
      <c r="B202" s="12" t="s">
        <v>671</v>
      </c>
      <c r="C202" s="13" t="n">
        <v>3</v>
      </c>
      <c r="D202" s="13" t="n">
        <v>5307</v>
      </c>
      <c r="E202" s="12" t="s">
        <v>672</v>
      </c>
      <c r="F202" s="14" t="s">
        <v>673</v>
      </c>
      <c r="G202" s="15" t="n">
        <v>18448</v>
      </c>
      <c r="H202" s="18" t="s">
        <v>674</v>
      </c>
      <c r="I202" s="21"/>
    </row>
    <row r="203" customFormat="false" ht="25.5" hidden="false" customHeight="false" outlineLevel="0" collapsed="false">
      <c r="A203" s="12" t="s">
        <v>650</v>
      </c>
      <c r="B203" s="12" t="s">
        <v>671</v>
      </c>
      <c r="C203" s="13" t="n">
        <v>3</v>
      </c>
      <c r="D203" s="13" t="n">
        <v>5308</v>
      </c>
      <c r="E203" s="12" t="s">
        <v>675</v>
      </c>
      <c r="F203" s="14" t="s">
        <v>676</v>
      </c>
      <c r="G203" s="15" t="n">
        <v>31874</v>
      </c>
      <c r="H203" s="18" t="s">
        <v>677</v>
      </c>
      <c r="I203" s="21"/>
    </row>
    <row r="204" customFormat="false" ht="38.25" hidden="false" customHeight="false" outlineLevel="0" collapsed="false">
      <c r="A204" s="12" t="s">
        <v>650</v>
      </c>
      <c r="B204" s="12" t="s">
        <v>678</v>
      </c>
      <c r="C204" s="13" t="n">
        <v>3</v>
      </c>
      <c r="D204" s="13" t="n">
        <v>5309</v>
      </c>
      <c r="E204" s="12" t="s">
        <v>679</v>
      </c>
      <c r="F204" s="14" t="s">
        <v>680</v>
      </c>
      <c r="G204" s="15" t="n">
        <v>34441</v>
      </c>
      <c r="H204" s="18" t="s">
        <v>681</v>
      </c>
      <c r="I204" s="21"/>
    </row>
    <row r="205" customFormat="false" ht="25.5" hidden="false" customHeight="false" outlineLevel="0" collapsed="false">
      <c r="A205" s="12" t="s">
        <v>650</v>
      </c>
      <c r="B205" s="12" t="s">
        <v>678</v>
      </c>
      <c r="C205" s="13" t="n">
        <v>3</v>
      </c>
      <c r="D205" s="13" t="n">
        <v>5310</v>
      </c>
      <c r="E205" s="12" t="s">
        <v>682</v>
      </c>
      <c r="F205" s="14" t="s">
        <v>683</v>
      </c>
      <c r="G205" s="15" t="n">
        <v>16973</v>
      </c>
      <c r="H205" s="18" t="s">
        <v>684</v>
      </c>
      <c r="I205" s="21"/>
    </row>
    <row r="206" customFormat="false" ht="25.5" hidden="false" customHeight="false" outlineLevel="0" collapsed="false">
      <c r="A206" s="12" t="s">
        <v>685</v>
      </c>
      <c r="B206" s="12" t="s">
        <v>686</v>
      </c>
      <c r="C206" s="13" t="n">
        <v>6</v>
      </c>
      <c r="D206" s="13" t="n">
        <v>5401</v>
      </c>
      <c r="E206" s="12" t="s">
        <v>687</v>
      </c>
      <c r="F206" s="14" t="s">
        <v>688</v>
      </c>
      <c r="G206" s="15" t="n">
        <v>43166</v>
      </c>
      <c r="H206" s="18" t="s">
        <v>689</v>
      </c>
      <c r="I206" s="21"/>
    </row>
    <row r="207" customFormat="false" ht="25.5" hidden="false" customHeight="false" outlineLevel="0" collapsed="false">
      <c r="A207" s="12" t="s">
        <v>685</v>
      </c>
      <c r="B207" s="12" t="s">
        <v>686</v>
      </c>
      <c r="C207" s="13" t="n">
        <v>6</v>
      </c>
      <c r="D207" s="13" t="n">
        <v>5402</v>
      </c>
      <c r="E207" s="12" t="s">
        <v>690</v>
      </c>
      <c r="F207" s="14" t="s">
        <v>691</v>
      </c>
      <c r="G207" s="15" t="n">
        <v>3000</v>
      </c>
      <c r="H207" s="18" t="s">
        <v>692</v>
      </c>
      <c r="I207" s="21"/>
    </row>
    <row r="208" customFormat="false" ht="25.5" hidden="false" customHeight="false" outlineLevel="0" collapsed="false">
      <c r="A208" s="12" t="s">
        <v>685</v>
      </c>
      <c r="B208" s="12" t="s">
        <v>686</v>
      </c>
      <c r="C208" s="13" t="n">
        <v>6</v>
      </c>
      <c r="D208" s="13" t="n">
        <v>5403</v>
      </c>
      <c r="E208" s="12" t="s">
        <v>693</v>
      </c>
      <c r="F208" s="14" t="s">
        <v>691</v>
      </c>
      <c r="G208" s="15" t="n">
        <v>3178</v>
      </c>
      <c r="H208" s="18" t="s">
        <v>694</v>
      </c>
      <c r="I208" s="21"/>
    </row>
    <row r="209" customFormat="false" ht="38.25" hidden="false" customHeight="false" outlineLevel="0" collapsed="false">
      <c r="A209" s="12" t="s">
        <v>685</v>
      </c>
      <c r="B209" s="12" t="s">
        <v>686</v>
      </c>
      <c r="C209" s="13" t="n">
        <v>6</v>
      </c>
      <c r="D209" s="13" t="n">
        <v>5404</v>
      </c>
      <c r="E209" s="12" t="s">
        <v>695</v>
      </c>
      <c r="F209" s="14" t="s">
        <v>696</v>
      </c>
      <c r="G209" s="15" t="n">
        <v>18533</v>
      </c>
      <c r="H209" s="18" t="s">
        <v>697</v>
      </c>
      <c r="I209" s="21"/>
    </row>
    <row r="210" customFormat="false" ht="25.5" hidden="false" customHeight="false" outlineLevel="0" collapsed="false">
      <c r="A210" s="12" t="s">
        <v>685</v>
      </c>
      <c r="B210" s="12" t="s">
        <v>698</v>
      </c>
      <c r="C210" s="13" t="n">
        <v>6</v>
      </c>
      <c r="D210" s="13" t="n">
        <v>5405</v>
      </c>
      <c r="E210" s="12" t="s">
        <v>699</v>
      </c>
      <c r="F210" s="14" t="s">
        <v>700</v>
      </c>
      <c r="G210" s="15" t="n">
        <v>31733</v>
      </c>
      <c r="H210" s="18" t="s">
        <v>701</v>
      </c>
      <c r="I210" s="21"/>
    </row>
    <row r="211" customFormat="false" ht="25.5" hidden="false" customHeight="false" outlineLevel="0" collapsed="false">
      <c r="A211" s="12" t="s">
        <v>685</v>
      </c>
      <c r="B211" s="12" t="s">
        <v>698</v>
      </c>
      <c r="C211" s="13" t="n">
        <v>6</v>
      </c>
      <c r="D211" s="13" t="n">
        <v>5406</v>
      </c>
      <c r="E211" s="12" t="s">
        <v>702</v>
      </c>
      <c r="F211" s="14" t="s">
        <v>703</v>
      </c>
      <c r="G211" s="15" t="n">
        <v>6946</v>
      </c>
      <c r="H211" s="18" t="s">
        <v>704</v>
      </c>
      <c r="I211" s="21"/>
    </row>
    <row r="212" customFormat="false" ht="25.5" hidden="false" customHeight="false" outlineLevel="0" collapsed="false">
      <c r="A212" s="12" t="s">
        <v>685</v>
      </c>
      <c r="B212" s="12" t="s">
        <v>698</v>
      </c>
      <c r="C212" s="13" t="n">
        <v>6</v>
      </c>
      <c r="D212" s="13" t="n">
        <v>5407</v>
      </c>
      <c r="E212" s="12" t="s">
        <v>705</v>
      </c>
      <c r="F212" s="14" t="s">
        <v>703</v>
      </c>
      <c r="G212" s="15" t="n">
        <v>6946</v>
      </c>
      <c r="H212" s="18" t="s">
        <v>706</v>
      </c>
      <c r="I212" s="21"/>
    </row>
    <row r="213" customFormat="false" ht="25.5" hidden="false" customHeight="false" outlineLevel="0" collapsed="false">
      <c r="A213" s="12" t="s">
        <v>685</v>
      </c>
      <c r="B213" s="12" t="s">
        <v>698</v>
      </c>
      <c r="C213" s="13" t="n">
        <v>6</v>
      </c>
      <c r="D213" s="13" t="n">
        <v>5408</v>
      </c>
      <c r="E213" s="12" t="s">
        <v>707</v>
      </c>
      <c r="F213" s="14" t="s">
        <v>708</v>
      </c>
      <c r="G213" s="15" t="n">
        <v>6866</v>
      </c>
      <c r="H213" s="18" t="s">
        <v>709</v>
      </c>
      <c r="I213" s="21"/>
    </row>
    <row r="214" customFormat="false" ht="25.5" hidden="false" customHeight="false" outlineLevel="0" collapsed="false">
      <c r="A214" s="12" t="s">
        <v>685</v>
      </c>
      <c r="B214" s="12" t="s">
        <v>698</v>
      </c>
      <c r="C214" s="13" t="n">
        <v>6</v>
      </c>
      <c r="D214" s="13" t="n">
        <v>5409</v>
      </c>
      <c r="E214" s="12" t="s">
        <v>710</v>
      </c>
      <c r="F214" s="14" t="s">
        <v>708</v>
      </c>
      <c r="G214" s="15" t="n">
        <v>5000</v>
      </c>
      <c r="H214" s="18" t="s">
        <v>711</v>
      </c>
      <c r="I214" s="21"/>
    </row>
    <row r="215" customFormat="false" ht="51" hidden="false" customHeight="false" outlineLevel="0" collapsed="false">
      <c r="A215" s="12" t="s">
        <v>685</v>
      </c>
      <c r="B215" s="12" t="s">
        <v>712</v>
      </c>
      <c r="C215" s="13" t="n">
        <v>6</v>
      </c>
      <c r="D215" s="13" t="n">
        <v>5410</v>
      </c>
      <c r="E215" s="12" t="s">
        <v>713</v>
      </c>
      <c r="F215" s="14" t="s">
        <v>714</v>
      </c>
      <c r="G215" s="15" t="n">
        <v>116210</v>
      </c>
      <c r="H215" s="18" t="s">
        <v>715</v>
      </c>
      <c r="I215" s="21"/>
    </row>
    <row r="216" customFormat="false" ht="25.5" hidden="false" customHeight="false" outlineLevel="0" collapsed="false">
      <c r="A216" s="12" t="s">
        <v>685</v>
      </c>
      <c r="B216" s="12" t="s">
        <v>712</v>
      </c>
      <c r="C216" s="13" t="n">
        <v>6</v>
      </c>
      <c r="D216" s="13" t="n">
        <v>5411</v>
      </c>
      <c r="E216" s="12" t="s">
        <v>716</v>
      </c>
      <c r="F216" s="14" t="s">
        <v>717</v>
      </c>
      <c r="G216" s="15" t="n">
        <v>14766</v>
      </c>
      <c r="H216" s="18" t="s">
        <v>718</v>
      </c>
      <c r="I216" s="21"/>
    </row>
    <row r="217" customFormat="false" ht="25.5" hidden="false" customHeight="false" outlineLevel="0" collapsed="false">
      <c r="A217" s="12" t="s">
        <v>685</v>
      </c>
      <c r="B217" s="12" t="s">
        <v>712</v>
      </c>
      <c r="C217" s="13" t="n">
        <v>6</v>
      </c>
      <c r="D217" s="13" t="n">
        <v>5412</v>
      </c>
      <c r="E217" s="12" t="s">
        <v>719</v>
      </c>
      <c r="F217" s="14" t="s">
        <v>720</v>
      </c>
      <c r="G217" s="15" t="n">
        <v>9693</v>
      </c>
      <c r="H217" s="18" t="s">
        <v>721</v>
      </c>
      <c r="I217" s="21"/>
    </row>
    <row r="218" customFormat="false" ht="38.25" hidden="false" customHeight="false" outlineLevel="0" collapsed="false">
      <c r="A218" s="12" t="s">
        <v>685</v>
      </c>
      <c r="B218" s="12" t="s">
        <v>712</v>
      </c>
      <c r="C218" s="13" t="n">
        <v>6</v>
      </c>
      <c r="D218" s="13" t="n">
        <v>5413</v>
      </c>
      <c r="E218" s="12" t="s">
        <v>722</v>
      </c>
      <c r="F218" s="14" t="s">
        <v>723</v>
      </c>
      <c r="G218" s="15" t="n">
        <v>8960</v>
      </c>
      <c r="H218" s="18" t="s">
        <v>724</v>
      </c>
      <c r="I218" s="21"/>
    </row>
    <row r="219" customFormat="false" ht="38.25" hidden="false" customHeight="false" outlineLevel="0" collapsed="false">
      <c r="A219" s="12" t="s">
        <v>685</v>
      </c>
      <c r="B219" s="12" t="s">
        <v>712</v>
      </c>
      <c r="C219" s="13" t="n">
        <v>6</v>
      </c>
      <c r="D219" s="13" t="n">
        <v>5414</v>
      </c>
      <c r="E219" s="12" t="s">
        <v>725</v>
      </c>
      <c r="F219" s="14" t="s">
        <v>726</v>
      </c>
      <c r="G219" s="15" t="n">
        <v>6362</v>
      </c>
      <c r="H219" s="18" t="s">
        <v>727</v>
      </c>
      <c r="I219" s="21"/>
    </row>
    <row r="220" customFormat="false" ht="25.5" hidden="false" customHeight="false" outlineLevel="0" collapsed="false">
      <c r="A220" s="12" t="s">
        <v>685</v>
      </c>
      <c r="B220" s="12" t="s">
        <v>712</v>
      </c>
      <c r="C220" s="13" t="n">
        <v>6</v>
      </c>
      <c r="D220" s="13" t="n">
        <v>5415</v>
      </c>
      <c r="E220" s="12" t="s">
        <v>728</v>
      </c>
      <c r="F220" s="14" t="s">
        <v>729</v>
      </c>
      <c r="G220" s="15" t="n">
        <v>6196</v>
      </c>
      <c r="H220" s="18" t="s">
        <v>730</v>
      </c>
      <c r="I220" s="21"/>
    </row>
    <row r="221" customFormat="false" ht="25.5" hidden="false" customHeight="false" outlineLevel="0" collapsed="false">
      <c r="A221" s="12" t="s">
        <v>685</v>
      </c>
      <c r="B221" s="12" t="s">
        <v>712</v>
      </c>
      <c r="C221" s="13" t="n">
        <v>6</v>
      </c>
      <c r="D221" s="13" t="n">
        <v>5416</v>
      </c>
      <c r="E221" s="12" t="s">
        <v>731</v>
      </c>
      <c r="F221" s="14" t="s">
        <v>732</v>
      </c>
      <c r="G221" s="15" t="n">
        <v>5714</v>
      </c>
      <c r="H221" s="18" t="s">
        <v>733</v>
      </c>
      <c r="I221" s="21"/>
    </row>
    <row r="222" customFormat="false" ht="38.25" hidden="false" customHeight="false" outlineLevel="0" collapsed="false">
      <c r="A222" s="12" t="s">
        <v>685</v>
      </c>
      <c r="B222" s="12" t="s">
        <v>734</v>
      </c>
      <c r="C222" s="13" t="n">
        <v>6</v>
      </c>
      <c r="D222" s="13" t="n">
        <v>5417</v>
      </c>
      <c r="E222" s="12" t="s">
        <v>735</v>
      </c>
      <c r="F222" s="14" t="s">
        <v>736</v>
      </c>
      <c r="G222" s="15" t="n">
        <v>23524</v>
      </c>
      <c r="H222" s="18" t="s">
        <v>737</v>
      </c>
      <c r="I222" s="31"/>
    </row>
    <row r="223" customFormat="false" ht="25.5" hidden="false" customHeight="false" outlineLevel="0" collapsed="false">
      <c r="A223" s="12" t="s">
        <v>685</v>
      </c>
      <c r="B223" s="12" t="s">
        <v>734</v>
      </c>
      <c r="C223" s="13" t="n">
        <v>6</v>
      </c>
      <c r="D223" s="13" t="n">
        <v>5418</v>
      </c>
      <c r="E223" s="12" t="s">
        <v>738</v>
      </c>
      <c r="F223" s="14" t="s">
        <v>739</v>
      </c>
      <c r="G223" s="15" t="n">
        <v>10000</v>
      </c>
      <c r="H223" s="18" t="s">
        <v>740</v>
      </c>
      <c r="I223" s="27"/>
    </row>
    <row r="224" customFormat="false" ht="25.5" hidden="false" customHeight="false" outlineLevel="0" collapsed="false">
      <c r="A224" s="12" t="s">
        <v>685</v>
      </c>
      <c r="B224" s="12" t="s">
        <v>734</v>
      </c>
      <c r="C224" s="13" t="n">
        <v>6</v>
      </c>
      <c r="D224" s="13" t="n">
        <v>5419</v>
      </c>
      <c r="E224" s="12" t="s">
        <v>741</v>
      </c>
      <c r="F224" s="14" t="s">
        <v>742</v>
      </c>
      <c r="G224" s="15" t="n">
        <v>10063</v>
      </c>
      <c r="H224" s="18" t="s">
        <v>743</v>
      </c>
      <c r="I224" s="27"/>
    </row>
    <row r="225" customFormat="false" ht="25.5" hidden="false" customHeight="false" outlineLevel="0" collapsed="false">
      <c r="A225" s="12" t="s">
        <v>744</v>
      </c>
      <c r="B225" s="12" t="s">
        <v>745</v>
      </c>
      <c r="C225" s="13" t="n">
        <v>5</v>
      </c>
      <c r="D225" s="13" t="n">
        <v>6101</v>
      </c>
      <c r="E225" s="12" t="s">
        <v>746</v>
      </c>
      <c r="F225" s="14" t="s">
        <v>747</v>
      </c>
      <c r="G225" s="15" t="n">
        <v>16470</v>
      </c>
      <c r="H225" s="18" t="s">
        <v>748</v>
      </c>
      <c r="I225" s="17"/>
    </row>
    <row r="226" customFormat="false" ht="25.5" hidden="false" customHeight="false" outlineLevel="0" collapsed="false">
      <c r="A226" s="12" t="s">
        <v>744</v>
      </c>
      <c r="B226" s="12" t="s">
        <v>745</v>
      </c>
      <c r="C226" s="13" t="n">
        <v>5</v>
      </c>
      <c r="D226" s="13" t="n">
        <v>6102</v>
      </c>
      <c r="E226" s="12" t="s">
        <v>749</v>
      </c>
      <c r="F226" s="14" t="s">
        <v>750</v>
      </c>
      <c r="G226" s="15" t="n">
        <v>18712</v>
      </c>
      <c r="H226" s="18" t="s">
        <v>751</v>
      </c>
      <c r="I226" s="17"/>
    </row>
    <row r="227" customFormat="false" ht="38.25" hidden="false" customHeight="false" outlineLevel="0" collapsed="false">
      <c r="A227" s="12" t="s">
        <v>744</v>
      </c>
      <c r="B227" s="12" t="s">
        <v>745</v>
      </c>
      <c r="C227" s="13" t="n">
        <v>5</v>
      </c>
      <c r="D227" s="13" t="n">
        <v>6103</v>
      </c>
      <c r="E227" s="12" t="s">
        <v>752</v>
      </c>
      <c r="F227" s="14" t="s">
        <v>753</v>
      </c>
      <c r="G227" s="15" t="n">
        <v>27121</v>
      </c>
      <c r="H227" s="18" t="s">
        <v>754</v>
      </c>
      <c r="I227" s="17"/>
    </row>
    <row r="228" customFormat="false" ht="25.5" hidden="false" customHeight="false" outlineLevel="0" collapsed="false">
      <c r="A228" s="12" t="s">
        <v>744</v>
      </c>
      <c r="B228" s="12" t="s">
        <v>745</v>
      </c>
      <c r="C228" s="13" t="n">
        <v>5</v>
      </c>
      <c r="D228" s="13" t="n">
        <v>6104</v>
      </c>
      <c r="E228" s="12" t="s">
        <v>755</v>
      </c>
      <c r="F228" s="14" t="s">
        <v>756</v>
      </c>
      <c r="G228" s="15" t="n">
        <v>50886</v>
      </c>
      <c r="H228" s="18" t="s">
        <v>757</v>
      </c>
      <c r="I228" s="17"/>
    </row>
    <row r="229" customFormat="false" ht="25.5" hidden="false" customHeight="false" outlineLevel="0" collapsed="false">
      <c r="A229" s="12" t="s">
        <v>744</v>
      </c>
      <c r="B229" s="12" t="s">
        <v>745</v>
      </c>
      <c r="C229" s="13" t="n">
        <v>5</v>
      </c>
      <c r="D229" s="13" t="n">
        <v>6105</v>
      </c>
      <c r="E229" s="12" t="s">
        <v>758</v>
      </c>
      <c r="F229" s="14" t="s">
        <v>759</v>
      </c>
      <c r="G229" s="15" t="n">
        <v>23545</v>
      </c>
      <c r="H229" s="18" t="s">
        <v>760</v>
      </c>
      <c r="I229" s="17"/>
    </row>
    <row r="230" customFormat="false" ht="25.5" hidden="false" customHeight="false" outlineLevel="0" collapsed="false">
      <c r="A230" s="12" t="s">
        <v>744</v>
      </c>
      <c r="B230" s="12" t="s">
        <v>745</v>
      </c>
      <c r="C230" s="13" t="n">
        <v>5</v>
      </c>
      <c r="D230" s="13" t="n">
        <v>6106</v>
      </c>
      <c r="E230" s="12" t="s">
        <v>761</v>
      </c>
      <c r="F230" s="14" t="s">
        <v>762</v>
      </c>
      <c r="G230" s="15" t="n">
        <v>147591</v>
      </c>
      <c r="H230" s="18" t="s">
        <v>763</v>
      </c>
      <c r="I230" s="17"/>
    </row>
    <row r="231" customFormat="false" ht="38.25" hidden="false" customHeight="false" outlineLevel="0" collapsed="false">
      <c r="A231" s="12" t="s">
        <v>744</v>
      </c>
      <c r="B231" s="12" t="s">
        <v>764</v>
      </c>
      <c r="C231" s="13" t="n">
        <v>5</v>
      </c>
      <c r="D231" s="13" t="n">
        <v>6107</v>
      </c>
      <c r="E231" s="12" t="s">
        <v>765</v>
      </c>
      <c r="F231" s="14" t="s">
        <v>766</v>
      </c>
      <c r="G231" s="15" t="n">
        <v>18614</v>
      </c>
      <c r="H231" s="18" t="s">
        <v>767</v>
      </c>
      <c r="I231" s="17"/>
    </row>
    <row r="232" customFormat="false" ht="38.25" hidden="false" customHeight="false" outlineLevel="0" collapsed="false">
      <c r="A232" s="12" t="s">
        <v>744</v>
      </c>
      <c r="B232" s="12" t="s">
        <v>764</v>
      </c>
      <c r="C232" s="13" t="n">
        <v>5</v>
      </c>
      <c r="D232" s="13" t="n">
        <v>6108</v>
      </c>
      <c r="E232" s="12" t="s">
        <v>768</v>
      </c>
      <c r="F232" s="14" t="s">
        <v>769</v>
      </c>
      <c r="G232" s="15" t="n">
        <v>10216</v>
      </c>
      <c r="H232" s="18" t="s">
        <v>770</v>
      </c>
      <c r="I232" s="17"/>
    </row>
    <row r="233" customFormat="false" ht="25.5" hidden="false" customHeight="false" outlineLevel="0" collapsed="false">
      <c r="A233" s="12" t="s">
        <v>744</v>
      </c>
      <c r="B233" s="12" t="s">
        <v>764</v>
      </c>
      <c r="C233" s="13" t="n">
        <v>5</v>
      </c>
      <c r="D233" s="13" t="n">
        <v>6109</v>
      </c>
      <c r="E233" s="12" t="s">
        <v>771</v>
      </c>
      <c r="F233" s="14" t="s">
        <v>772</v>
      </c>
      <c r="G233" s="15" t="n">
        <v>10922</v>
      </c>
      <c r="H233" s="18" t="s">
        <v>773</v>
      </c>
      <c r="I233" s="17"/>
    </row>
    <row r="234" customFormat="false" ht="25.5" hidden="false" customHeight="false" outlineLevel="0" collapsed="false">
      <c r="A234" s="12" t="s">
        <v>744</v>
      </c>
      <c r="B234" s="12" t="s">
        <v>764</v>
      </c>
      <c r="C234" s="13" t="n">
        <v>5</v>
      </c>
      <c r="D234" s="13" t="n">
        <v>6110</v>
      </c>
      <c r="E234" s="12" t="s">
        <v>774</v>
      </c>
      <c r="F234" s="14" t="s">
        <v>775</v>
      </c>
      <c r="G234" s="15" t="n">
        <v>5809</v>
      </c>
      <c r="H234" s="18" t="s">
        <v>776</v>
      </c>
      <c r="I234" s="17"/>
    </row>
    <row r="235" customFormat="false" ht="25.5" hidden="false" customHeight="false" outlineLevel="0" collapsed="false">
      <c r="A235" s="12" t="s">
        <v>744</v>
      </c>
      <c r="B235" s="12" t="s">
        <v>764</v>
      </c>
      <c r="C235" s="13" t="n">
        <v>5</v>
      </c>
      <c r="D235" s="13" t="n">
        <v>6111</v>
      </c>
      <c r="E235" s="12" t="s">
        <v>777</v>
      </c>
      <c r="F235" s="14" t="s">
        <v>778</v>
      </c>
      <c r="G235" s="15" t="n">
        <v>144449</v>
      </c>
      <c r="H235" s="18" t="s">
        <v>779</v>
      </c>
      <c r="I235" s="17"/>
    </row>
    <row r="236" customFormat="false" ht="25.5" hidden="false" customHeight="false" outlineLevel="0" collapsed="false">
      <c r="A236" s="12" t="s">
        <v>744</v>
      </c>
      <c r="B236" s="12" t="s">
        <v>780</v>
      </c>
      <c r="C236" s="13" t="n">
        <v>5</v>
      </c>
      <c r="D236" s="13" t="n">
        <v>6112</v>
      </c>
      <c r="E236" s="12" t="s">
        <v>781</v>
      </c>
      <c r="F236" s="14" t="s">
        <v>782</v>
      </c>
      <c r="G236" s="15" t="n">
        <v>4960</v>
      </c>
      <c r="H236" s="18" t="s">
        <v>783</v>
      </c>
      <c r="I236" s="17"/>
    </row>
    <row r="237" customFormat="false" ht="25.5" hidden="false" customHeight="false" outlineLevel="0" collapsed="false">
      <c r="A237" s="12" t="s">
        <v>744</v>
      </c>
      <c r="B237" s="12" t="s">
        <v>780</v>
      </c>
      <c r="C237" s="13" t="n">
        <v>5</v>
      </c>
      <c r="D237" s="13" t="n">
        <v>6112</v>
      </c>
      <c r="E237" s="12" t="s">
        <v>781</v>
      </c>
      <c r="F237" s="14" t="s">
        <v>784</v>
      </c>
      <c r="G237" s="15" t="n">
        <v>2750</v>
      </c>
      <c r="H237" s="18" t="s">
        <v>785</v>
      </c>
      <c r="I237" s="17"/>
    </row>
    <row r="238" customFormat="false" ht="25.5" hidden="false" customHeight="false" outlineLevel="0" collapsed="false">
      <c r="A238" s="12" t="s">
        <v>744</v>
      </c>
      <c r="B238" s="12" t="s">
        <v>780</v>
      </c>
      <c r="C238" s="13" t="n">
        <v>5</v>
      </c>
      <c r="D238" s="13" t="n">
        <v>6113</v>
      </c>
      <c r="E238" s="12" t="s">
        <v>786</v>
      </c>
      <c r="F238" s="14" t="s">
        <v>787</v>
      </c>
      <c r="G238" s="15" t="n">
        <v>6088</v>
      </c>
      <c r="H238" s="18" t="s">
        <v>788</v>
      </c>
      <c r="I238" s="17"/>
    </row>
    <row r="239" customFormat="false" ht="63.75" hidden="false" customHeight="false" outlineLevel="0" collapsed="false">
      <c r="A239" s="12" t="s">
        <v>744</v>
      </c>
      <c r="B239" s="12" t="s">
        <v>789</v>
      </c>
      <c r="C239" s="13" t="n">
        <v>5</v>
      </c>
      <c r="D239" s="13" t="n">
        <v>6114</v>
      </c>
      <c r="E239" s="12" t="s">
        <v>790</v>
      </c>
      <c r="F239" s="14" t="s">
        <v>791</v>
      </c>
      <c r="G239" s="15" t="n">
        <v>25207</v>
      </c>
      <c r="H239" s="18" t="s">
        <v>792</v>
      </c>
      <c r="I239" s="17"/>
    </row>
    <row r="240" customFormat="false" ht="25.5" hidden="false" customHeight="false" outlineLevel="0" collapsed="false">
      <c r="A240" s="12" t="s">
        <v>744</v>
      </c>
      <c r="B240" s="12" t="s">
        <v>789</v>
      </c>
      <c r="C240" s="13" t="n">
        <v>5</v>
      </c>
      <c r="D240" s="13" t="n">
        <v>6115</v>
      </c>
      <c r="E240" s="12" t="s">
        <v>793</v>
      </c>
      <c r="F240" s="14" t="s">
        <v>794</v>
      </c>
      <c r="G240" s="15" t="n">
        <v>18726</v>
      </c>
      <c r="H240" s="18" t="s">
        <v>795</v>
      </c>
      <c r="I240" s="17"/>
    </row>
    <row r="241" customFormat="false" ht="38.25" hidden="false" customHeight="false" outlineLevel="0" collapsed="false">
      <c r="A241" s="12" t="s">
        <v>744</v>
      </c>
      <c r="B241" s="12" t="s">
        <v>789</v>
      </c>
      <c r="C241" s="13" t="n">
        <v>5</v>
      </c>
      <c r="D241" s="13" t="n">
        <v>6116</v>
      </c>
      <c r="E241" s="12" t="s">
        <v>796</v>
      </c>
      <c r="F241" s="14" t="s">
        <v>797</v>
      </c>
      <c r="G241" s="15" t="n">
        <v>20864</v>
      </c>
      <c r="H241" s="18" t="s">
        <v>798</v>
      </c>
      <c r="I241" s="17"/>
    </row>
    <row r="242" customFormat="false" ht="25.5" hidden="false" customHeight="false" outlineLevel="0" collapsed="false">
      <c r="A242" s="12" t="s">
        <v>744</v>
      </c>
      <c r="B242" s="12" t="s">
        <v>789</v>
      </c>
      <c r="C242" s="13" t="n">
        <v>5</v>
      </c>
      <c r="D242" s="13" t="n">
        <v>6117</v>
      </c>
      <c r="E242" s="12" t="s">
        <v>799</v>
      </c>
      <c r="F242" s="14" t="s">
        <v>800</v>
      </c>
      <c r="G242" s="15" t="n">
        <v>48747</v>
      </c>
      <c r="H242" s="18" t="s">
        <v>801</v>
      </c>
      <c r="I242" s="17"/>
    </row>
    <row r="243" customFormat="false" ht="25.5" hidden="false" customHeight="false" outlineLevel="0" collapsed="false">
      <c r="A243" s="12" t="s">
        <v>744</v>
      </c>
      <c r="B243" s="12" t="s">
        <v>802</v>
      </c>
      <c r="C243" s="13" t="n">
        <v>5</v>
      </c>
      <c r="D243" s="13" t="n">
        <v>6118</v>
      </c>
      <c r="E243" s="12" t="s">
        <v>803</v>
      </c>
      <c r="F243" s="14" t="s">
        <v>804</v>
      </c>
      <c r="G243" s="15" t="n">
        <v>73355</v>
      </c>
      <c r="H243" s="18" t="s">
        <v>805</v>
      </c>
      <c r="I243" s="17"/>
    </row>
    <row r="244" customFormat="false" ht="51" hidden="false" customHeight="false" outlineLevel="0" collapsed="false">
      <c r="A244" s="12" t="s">
        <v>744</v>
      </c>
      <c r="B244" s="12" t="s">
        <v>802</v>
      </c>
      <c r="C244" s="13" t="n">
        <v>5</v>
      </c>
      <c r="D244" s="13" t="n">
        <v>6119</v>
      </c>
      <c r="E244" s="12" t="s">
        <v>806</v>
      </c>
      <c r="F244" s="14" t="s">
        <v>807</v>
      </c>
      <c r="G244" s="15" t="n">
        <v>23991</v>
      </c>
      <c r="H244" s="18" t="s">
        <v>808</v>
      </c>
      <c r="I244" s="17"/>
    </row>
    <row r="245" customFormat="false" ht="38.25" hidden="false" customHeight="false" outlineLevel="0" collapsed="false">
      <c r="A245" s="12" t="s">
        <v>744</v>
      </c>
      <c r="B245" s="12" t="s">
        <v>802</v>
      </c>
      <c r="C245" s="13" t="n">
        <v>5</v>
      </c>
      <c r="D245" s="13" t="n">
        <v>6120</v>
      </c>
      <c r="E245" s="12" t="s">
        <v>809</v>
      </c>
      <c r="F245" s="14" t="s">
        <v>810</v>
      </c>
      <c r="G245" s="15" t="n">
        <v>16343</v>
      </c>
      <c r="H245" s="18" t="s">
        <v>811</v>
      </c>
      <c r="I245" s="17"/>
    </row>
    <row r="246" customFormat="false" ht="25.5" hidden="false" customHeight="false" outlineLevel="0" collapsed="false">
      <c r="A246" s="12" t="s">
        <v>744</v>
      </c>
      <c r="B246" s="12" t="s">
        <v>802</v>
      </c>
      <c r="C246" s="13" t="n">
        <v>5</v>
      </c>
      <c r="D246" s="13" t="n">
        <v>6121</v>
      </c>
      <c r="E246" s="12" t="s">
        <v>812</v>
      </c>
      <c r="F246" s="14" t="s">
        <v>813</v>
      </c>
      <c r="G246" s="15" t="n">
        <v>17396</v>
      </c>
      <c r="H246" s="18" t="s">
        <v>814</v>
      </c>
      <c r="I246" s="17"/>
    </row>
    <row r="247" customFormat="false" ht="25.5" hidden="false" customHeight="false" outlineLevel="0" collapsed="false">
      <c r="A247" s="12" t="s">
        <v>815</v>
      </c>
      <c r="B247" s="12" t="s">
        <v>816</v>
      </c>
      <c r="C247" s="13" t="n">
        <v>6</v>
      </c>
      <c r="D247" s="13" t="n">
        <v>6201</v>
      </c>
      <c r="E247" s="12" t="s">
        <v>817</v>
      </c>
      <c r="F247" s="14" t="s">
        <v>818</v>
      </c>
      <c r="G247" s="15" t="n">
        <v>12652</v>
      </c>
      <c r="H247" s="18" t="s">
        <v>819</v>
      </c>
      <c r="I247" s="27"/>
    </row>
    <row r="248" customFormat="false" ht="25.5" hidden="false" customHeight="false" outlineLevel="0" collapsed="false">
      <c r="A248" s="12" t="s">
        <v>815</v>
      </c>
      <c r="B248" s="12" t="s">
        <v>816</v>
      </c>
      <c r="C248" s="13" t="n">
        <v>6</v>
      </c>
      <c r="D248" s="13" t="n">
        <v>6202</v>
      </c>
      <c r="E248" s="12" t="s">
        <v>820</v>
      </c>
      <c r="F248" s="14" t="s">
        <v>818</v>
      </c>
      <c r="G248" s="15" t="n">
        <v>10000</v>
      </c>
      <c r="H248" s="18" t="s">
        <v>821</v>
      </c>
      <c r="I248" s="27"/>
    </row>
    <row r="249" customFormat="false" ht="25.5" hidden="false" customHeight="false" outlineLevel="0" collapsed="false">
      <c r="A249" s="12" t="s">
        <v>815</v>
      </c>
      <c r="B249" s="12" t="s">
        <v>816</v>
      </c>
      <c r="C249" s="13" t="n">
        <v>6</v>
      </c>
      <c r="D249" s="13" t="n">
        <v>6202</v>
      </c>
      <c r="E249" s="12" t="s">
        <v>820</v>
      </c>
      <c r="F249" s="14" t="s">
        <v>822</v>
      </c>
      <c r="G249" s="15" t="n">
        <v>1041</v>
      </c>
      <c r="H249" s="18" t="s">
        <v>823</v>
      </c>
      <c r="I249" s="27"/>
    </row>
    <row r="250" customFormat="false" ht="25.5" hidden="false" customHeight="false" outlineLevel="0" collapsed="false">
      <c r="A250" s="12" t="s">
        <v>815</v>
      </c>
      <c r="B250" s="12" t="s">
        <v>824</v>
      </c>
      <c r="C250" s="13" t="n">
        <v>6</v>
      </c>
      <c r="D250" s="13" t="n">
        <v>6203</v>
      </c>
      <c r="E250" s="12" t="s">
        <v>825</v>
      </c>
      <c r="F250" s="14" t="s">
        <v>826</v>
      </c>
      <c r="G250" s="15" t="n">
        <v>52071</v>
      </c>
      <c r="H250" s="18" t="s">
        <v>827</v>
      </c>
      <c r="I250" s="27"/>
    </row>
    <row r="251" customFormat="false" ht="38.25" hidden="false" customHeight="false" outlineLevel="0" collapsed="false">
      <c r="A251" s="12" t="s">
        <v>815</v>
      </c>
      <c r="B251" s="12" t="s">
        <v>824</v>
      </c>
      <c r="C251" s="13" t="n">
        <v>6</v>
      </c>
      <c r="D251" s="13" t="n">
        <v>6204</v>
      </c>
      <c r="E251" s="12" t="s">
        <v>828</v>
      </c>
      <c r="F251" s="14" t="s">
        <v>826</v>
      </c>
      <c r="G251" s="15" t="n">
        <v>17000</v>
      </c>
      <c r="H251" s="18" t="s">
        <v>829</v>
      </c>
      <c r="I251" s="27"/>
    </row>
    <row r="252" customFormat="false" ht="25.5" hidden="false" customHeight="false" outlineLevel="0" collapsed="false">
      <c r="A252" s="12" t="s">
        <v>815</v>
      </c>
      <c r="B252" s="12" t="s">
        <v>824</v>
      </c>
      <c r="C252" s="13" t="n">
        <v>6</v>
      </c>
      <c r="D252" s="13" t="n">
        <v>6205</v>
      </c>
      <c r="E252" s="12" t="s">
        <v>830</v>
      </c>
      <c r="F252" s="14" t="s">
        <v>826</v>
      </c>
      <c r="G252" s="15" t="n">
        <v>17000</v>
      </c>
      <c r="H252" s="18" t="s">
        <v>831</v>
      </c>
      <c r="I252" s="27"/>
    </row>
    <row r="253" customFormat="false" ht="25.5" hidden="false" customHeight="false" outlineLevel="0" collapsed="false">
      <c r="A253" s="12" t="s">
        <v>815</v>
      </c>
      <c r="B253" s="12" t="s">
        <v>824</v>
      </c>
      <c r="C253" s="13" t="n">
        <v>6</v>
      </c>
      <c r="D253" s="13" t="n">
        <v>6206</v>
      </c>
      <c r="E253" s="12" t="s">
        <v>832</v>
      </c>
      <c r="F253" s="14" t="s">
        <v>826</v>
      </c>
      <c r="G253" s="15" t="n">
        <v>16000</v>
      </c>
      <c r="H253" s="18" t="s">
        <v>833</v>
      </c>
      <c r="I253" s="27"/>
    </row>
    <row r="254" customFormat="false" ht="25.5" hidden="false" customHeight="false" outlineLevel="0" collapsed="false">
      <c r="A254" s="12" t="s">
        <v>815</v>
      </c>
      <c r="B254" s="12" t="s">
        <v>824</v>
      </c>
      <c r="C254" s="13" t="n">
        <v>6</v>
      </c>
      <c r="D254" s="13" t="n">
        <v>6207</v>
      </c>
      <c r="E254" s="12" t="s">
        <v>834</v>
      </c>
      <c r="F254" s="14" t="s">
        <v>835</v>
      </c>
      <c r="G254" s="15" t="n">
        <v>2300</v>
      </c>
      <c r="H254" s="18" t="s">
        <v>836</v>
      </c>
      <c r="I254" s="27"/>
    </row>
    <row r="255" customFormat="false" ht="51" hidden="false" customHeight="false" outlineLevel="0" collapsed="false">
      <c r="A255" s="12" t="s">
        <v>815</v>
      </c>
      <c r="B255" s="12" t="s">
        <v>837</v>
      </c>
      <c r="C255" s="13" t="n">
        <v>6</v>
      </c>
      <c r="D255" s="13" t="n">
        <v>6208</v>
      </c>
      <c r="E255" s="12" t="s">
        <v>838</v>
      </c>
      <c r="F255" s="14" t="s">
        <v>839</v>
      </c>
      <c r="G255" s="15" t="n">
        <v>35801</v>
      </c>
      <c r="H255" s="18" t="s">
        <v>840</v>
      </c>
      <c r="I255" s="27"/>
    </row>
    <row r="256" customFormat="false" ht="25.5" hidden="false" customHeight="false" outlineLevel="0" collapsed="false">
      <c r="A256" s="12" t="s">
        <v>815</v>
      </c>
      <c r="B256" s="12" t="s">
        <v>841</v>
      </c>
      <c r="C256" s="13" t="n">
        <v>6</v>
      </c>
      <c r="D256" s="13" t="n">
        <v>6209</v>
      </c>
      <c r="E256" s="12" t="s">
        <v>842</v>
      </c>
      <c r="F256" s="14" t="s">
        <v>843</v>
      </c>
      <c r="G256" s="15" t="n">
        <v>3231</v>
      </c>
      <c r="H256" s="18" t="s">
        <v>844</v>
      </c>
      <c r="I256" s="27"/>
    </row>
    <row r="257" customFormat="false" ht="38.25" hidden="false" customHeight="false" outlineLevel="0" collapsed="false">
      <c r="A257" s="12" t="s">
        <v>815</v>
      </c>
      <c r="B257" s="12" t="s">
        <v>845</v>
      </c>
      <c r="C257" s="13" t="n">
        <v>6</v>
      </c>
      <c r="D257" s="13" t="n">
        <v>6210</v>
      </c>
      <c r="E257" s="12" t="s">
        <v>846</v>
      </c>
      <c r="F257" s="14" t="s">
        <v>847</v>
      </c>
      <c r="G257" s="15" t="n">
        <v>20759</v>
      </c>
      <c r="H257" s="18" t="s">
        <v>848</v>
      </c>
      <c r="I257" s="27"/>
    </row>
    <row r="258" customFormat="false" ht="25.5" hidden="false" customHeight="false" outlineLevel="0" collapsed="false">
      <c r="A258" s="12" t="s">
        <v>815</v>
      </c>
      <c r="B258" s="12" t="s">
        <v>845</v>
      </c>
      <c r="C258" s="13" t="n">
        <v>6</v>
      </c>
      <c r="D258" s="13" t="n">
        <v>6211</v>
      </c>
      <c r="E258" s="12" t="s">
        <v>849</v>
      </c>
      <c r="F258" s="14" t="s">
        <v>847</v>
      </c>
      <c r="G258" s="15" t="n">
        <v>20000</v>
      </c>
      <c r="H258" s="32"/>
    </row>
    <row r="259" customFormat="false" ht="51" hidden="false" customHeight="false" outlineLevel="0" collapsed="false">
      <c r="A259" s="12" t="s">
        <v>850</v>
      </c>
      <c r="B259" s="12" t="s">
        <v>851</v>
      </c>
      <c r="C259" s="15" t="s">
        <v>852</v>
      </c>
      <c r="D259" s="12" t="s">
        <v>853</v>
      </c>
      <c r="E259" s="12" t="s">
        <v>854</v>
      </c>
      <c r="F259" s="14" t="s">
        <v>855</v>
      </c>
      <c r="G259" s="15" t="n">
        <v>94181</v>
      </c>
      <c r="H259" s="18" t="s">
        <v>856</v>
      </c>
      <c r="I259" s="27"/>
    </row>
    <row r="260" customFormat="false" ht="38.25" hidden="false" customHeight="false" outlineLevel="0" collapsed="false">
      <c r="A260" s="12" t="s">
        <v>850</v>
      </c>
      <c r="B260" s="12" t="s">
        <v>857</v>
      </c>
      <c r="C260" s="13" t="n">
        <v>6</v>
      </c>
      <c r="D260" s="13" t="n">
        <v>6302</v>
      </c>
      <c r="E260" s="12" t="s">
        <v>858</v>
      </c>
      <c r="F260" s="14" t="s">
        <v>859</v>
      </c>
      <c r="G260" s="15" t="n">
        <v>10000</v>
      </c>
      <c r="H260" s="18" t="s">
        <v>860</v>
      </c>
      <c r="I260" s="27"/>
    </row>
    <row r="261" customFormat="false" ht="38.25" hidden="false" customHeight="false" outlineLevel="0" collapsed="false">
      <c r="A261" s="12" t="s">
        <v>850</v>
      </c>
      <c r="B261" s="12" t="s">
        <v>857</v>
      </c>
      <c r="C261" s="13" t="n">
        <v>6</v>
      </c>
      <c r="D261" s="13" t="n">
        <v>6303</v>
      </c>
      <c r="E261" s="12" t="s">
        <v>861</v>
      </c>
      <c r="F261" s="14" t="s">
        <v>859</v>
      </c>
      <c r="G261" s="15" t="n">
        <v>7370</v>
      </c>
      <c r="H261" s="18" t="s">
        <v>862</v>
      </c>
      <c r="I261" s="27"/>
    </row>
    <row r="262" customFormat="false" ht="38.25" hidden="false" customHeight="false" outlineLevel="0" collapsed="false">
      <c r="A262" s="12" t="s">
        <v>850</v>
      </c>
      <c r="B262" s="12" t="s">
        <v>857</v>
      </c>
      <c r="C262" s="13" t="n">
        <v>6</v>
      </c>
      <c r="D262" s="13" t="n">
        <v>6304</v>
      </c>
      <c r="E262" s="12" t="s">
        <v>863</v>
      </c>
      <c r="F262" s="14" t="s">
        <v>864</v>
      </c>
      <c r="G262" s="15" t="n">
        <v>10000</v>
      </c>
      <c r="H262" s="18" t="s">
        <v>865</v>
      </c>
      <c r="I262" s="27"/>
    </row>
    <row r="263" customFormat="false" ht="38.25" hidden="false" customHeight="false" outlineLevel="0" collapsed="false">
      <c r="A263" s="12" t="s">
        <v>850</v>
      </c>
      <c r="B263" s="12" t="s">
        <v>857</v>
      </c>
      <c r="C263" s="13" t="n">
        <v>6</v>
      </c>
      <c r="D263" s="13" t="n">
        <v>6305</v>
      </c>
      <c r="E263" s="12" t="s">
        <v>866</v>
      </c>
      <c r="F263" s="14" t="s">
        <v>864</v>
      </c>
      <c r="G263" s="15" t="n">
        <v>7056</v>
      </c>
      <c r="H263" s="18" t="s">
        <v>867</v>
      </c>
      <c r="I263" s="27"/>
    </row>
    <row r="264" customFormat="false" ht="38.25" hidden="false" customHeight="false" outlineLevel="0" collapsed="false">
      <c r="A264" s="12" t="s">
        <v>850</v>
      </c>
      <c r="B264" s="12" t="s">
        <v>857</v>
      </c>
      <c r="C264" s="13" t="n">
        <v>6</v>
      </c>
      <c r="D264" s="13" t="n">
        <v>6306</v>
      </c>
      <c r="E264" s="12" t="s">
        <v>868</v>
      </c>
      <c r="F264" s="14" t="s">
        <v>869</v>
      </c>
      <c r="G264" s="15" t="n">
        <v>8242</v>
      </c>
      <c r="H264" s="18" t="s">
        <v>870</v>
      </c>
      <c r="I264" s="27"/>
    </row>
    <row r="265" customFormat="false" ht="38.25" hidden="false" customHeight="false" outlineLevel="0" collapsed="false">
      <c r="A265" s="12" t="s">
        <v>850</v>
      </c>
      <c r="B265" s="12" t="s">
        <v>857</v>
      </c>
      <c r="C265" s="13" t="n">
        <v>6</v>
      </c>
      <c r="D265" s="13" t="n">
        <v>6307</v>
      </c>
      <c r="E265" s="12" t="s">
        <v>871</v>
      </c>
      <c r="F265" s="14" t="s">
        <v>872</v>
      </c>
      <c r="G265" s="15" t="n">
        <v>17208</v>
      </c>
      <c r="H265" s="18" t="s">
        <v>873</v>
      </c>
      <c r="I265" s="27"/>
    </row>
    <row r="266" customFormat="false" ht="38.25" hidden="false" customHeight="false" outlineLevel="0" collapsed="false">
      <c r="A266" s="12" t="s">
        <v>850</v>
      </c>
      <c r="B266" s="12" t="s">
        <v>857</v>
      </c>
      <c r="C266" s="13" t="n">
        <v>6</v>
      </c>
      <c r="D266" s="13" t="n">
        <v>6308</v>
      </c>
      <c r="E266" s="12" t="s">
        <v>874</v>
      </c>
      <c r="F266" s="14" t="s">
        <v>872</v>
      </c>
      <c r="G266" s="15" t="n">
        <v>17208</v>
      </c>
      <c r="H266" s="18" t="s">
        <v>875</v>
      </c>
      <c r="I266" s="27"/>
    </row>
    <row r="267" customFormat="false" ht="38.25" hidden="false" customHeight="false" outlineLevel="0" collapsed="false">
      <c r="A267" s="12" t="s">
        <v>850</v>
      </c>
      <c r="B267" s="12" t="s">
        <v>857</v>
      </c>
      <c r="C267" s="13" t="n">
        <v>6</v>
      </c>
      <c r="D267" s="13" t="n">
        <v>6309</v>
      </c>
      <c r="E267" s="12" t="s">
        <v>876</v>
      </c>
      <c r="F267" s="14" t="s">
        <v>877</v>
      </c>
      <c r="G267" s="15" t="n">
        <v>20800</v>
      </c>
      <c r="H267" s="18" t="s">
        <v>878</v>
      </c>
      <c r="I267" s="27"/>
    </row>
    <row r="268" customFormat="false" ht="38.25" hidden="false" customHeight="false" outlineLevel="0" collapsed="false">
      <c r="A268" s="12" t="s">
        <v>850</v>
      </c>
      <c r="B268" s="12" t="s">
        <v>857</v>
      </c>
      <c r="C268" s="13" t="n">
        <v>6</v>
      </c>
      <c r="D268" s="13" t="n">
        <v>6310</v>
      </c>
      <c r="E268" s="12" t="s">
        <v>879</v>
      </c>
      <c r="F268" s="14" t="s">
        <v>877</v>
      </c>
      <c r="G268" s="15" t="n">
        <v>7000</v>
      </c>
      <c r="H268" s="18" t="s">
        <v>880</v>
      </c>
      <c r="I268" s="27"/>
    </row>
    <row r="269" customFormat="false" ht="38.25" hidden="false" customHeight="false" outlineLevel="0" collapsed="false">
      <c r="A269" s="12" t="s">
        <v>850</v>
      </c>
      <c r="B269" s="12" t="s">
        <v>857</v>
      </c>
      <c r="C269" s="13" t="n">
        <v>6</v>
      </c>
      <c r="D269" s="13" t="n">
        <v>6311</v>
      </c>
      <c r="E269" s="12" t="s">
        <v>881</v>
      </c>
      <c r="F269" s="14" t="s">
        <v>882</v>
      </c>
      <c r="G269" s="15" t="n">
        <v>5868</v>
      </c>
      <c r="H269" s="18" t="s">
        <v>883</v>
      </c>
      <c r="I269" s="27"/>
    </row>
    <row r="270" customFormat="false" ht="38.25" hidden="false" customHeight="false" outlineLevel="0" collapsed="false">
      <c r="A270" s="12" t="s">
        <v>850</v>
      </c>
      <c r="B270" s="12" t="s">
        <v>857</v>
      </c>
      <c r="C270" s="13" t="n">
        <v>6</v>
      </c>
      <c r="D270" s="13" t="n">
        <v>6312</v>
      </c>
      <c r="E270" s="12" t="s">
        <v>884</v>
      </c>
      <c r="F270" s="14" t="s">
        <v>882</v>
      </c>
      <c r="G270" s="15" t="n">
        <v>5869</v>
      </c>
      <c r="H270" s="18" t="s">
        <v>885</v>
      </c>
      <c r="I270" s="33"/>
    </row>
    <row r="271" customFormat="false" ht="25.5" hidden="false" customHeight="false" outlineLevel="0" collapsed="false">
      <c r="A271" s="12" t="s">
        <v>850</v>
      </c>
      <c r="B271" s="12" t="s">
        <v>886</v>
      </c>
      <c r="C271" s="13" t="n">
        <v>6</v>
      </c>
      <c r="D271" s="13" t="n">
        <v>6313</v>
      </c>
      <c r="E271" s="12" t="s">
        <v>887</v>
      </c>
      <c r="F271" s="14" t="s">
        <v>888</v>
      </c>
      <c r="G271" s="15" t="n">
        <v>106992</v>
      </c>
      <c r="H271" s="18" t="s">
        <v>889</v>
      </c>
      <c r="I271" s="27"/>
    </row>
    <row r="272" customFormat="false" ht="38.25" hidden="false" customHeight="false" outlineLevel="0" collapsed="false">
      <c r="A272" s="12" t="s">
        <v>850</v>
      </c>
      <c r="B272" s="12" t="s">
        <v>886</v>
      </c>
      <c r="C272" s="13" t="n">
        <v>6</v>
      </c>
      <c r="D272" s="13" t="n">
        <v>6314</v>
      </c>
      <c r="E272" s="12" t="s">
        <v>890</v>
      </c>
      <c r="F272" s="14" t="s">
        <v>888</v>
      </c>
      <c r="G272" s="15" t="n">
        <v>106992</v>
      </c>
      <c r="H272" s="18" t="s">
        <v>891</v>
      </c>
      <c r="I272" s="33"/>
    </row>
    <row r="273" customFormat="false" ht="25.5" hidden="false" customHeight="false" outlineLevel="0" collapsed="false">
      <c r="A273" s="12" t="s">
        <v>850</v>
      </c>
      <c r="B273" s="12" t="s">
        <v>886</v>
      </c>
      <c r="C273" s="13" t="n">
        <v>6</v>
      </c>
      <c r="D273" s="13" t="n">
        <v>6315</v>
      </c>
      <c r="E273" s="12" t="s">
        <v>892</v>
      </c>
      <c r="F273" s="14" t="s">
        <v>893</v>
      </c>
      <c r="G273" s="15" t="n">
        <v>25916</v>
      </c>
      <c r="H273" s="18" t="s">
        <v>894</v>
      </c>
      <c r="I273" s="27"/>
    </row>
    <row r="274" customFormat="false" ht="25.5" hidden="false" customHeight="false" outlineLevel="0" collapsed="false">
      <c r="A274" s="12" t="s">
        <v>850</v>
      </c>
      <c r="B274" s="12" t="s">
        <v>886</v>
      </c>
      <c r="C274" s="13" t="n">
        <v>6</v>
      </c>
      <c r="D274" s="13" t="n">
        <v>6316</v>
      </c>
      <c r="E274" s="12" t="s">
        <v>895</v>
      </c>
      <c r="F274" s="14" t="s">
        <v>896</v>
      </c>
      <c r="G274" s="15" t="n">
        <v>4477</v>
      </c>
      <c r="H274" s="18" t="s">
        <v>897</v>
      </c>
      <c r="I274" s="27"/>
    </row>
    <row r="275" customFormat="false" ht="25.5" hidden="false" customHeight="false" outlineLevel="0" collapsed="false">
      <c r="A275" s="12" t="s">
        <v>850</v>
      </c>
      <c r="B275" s="12" t="s">
        <v>886</v>
      </c>
      <c r="C275" s="13" t="n">
        <v>6</v>
      </c>
      <c r="D275" s="13" t="n">
        <v>6317</v>
      </c>
      <c r="E275" s="12" t="s">
        <v>898</v>
      </c>
      <c r="F275" s="14" t="s">
        <v>896</v>
      </c>
      <c r="G275" s="15" t="n">
        <v>4400</v>
      </c>
      <c r="H275" s="18" t="s">
        <v>899</v>
      </c>
      <c r="I275" s="27"/>
    </row>
    <row r="276" customFormat="false" ht="38.25" hidden="false" customHeight="false" outlineLevel="0" collapsed="false">
      <c r="A276" s="12" t="s">
        <v>850</v>
      </c>
      <c r="B276" s="12" t="s">
        <v>886</v>
      </c>
      <c r="C276" s="13" t="n">
        <v>6</v>
      </c>
      <c r="D276" s="13" t="n">
        <v>6318</v>
      </c>
      <c r="E276" s="12" t="s">
        <v>900</v>
      </c>
      <c r="F276" s="14" t="s">
        <v>901</v>
      </c>
      <c r="G276" s="15" t="n">
        <v>24936</v>
      </c>
      <c r="H276" s="18" t="s">
        <v>902</v>
      </c>
      <c r="I276" s="27"/>
    </row>
    <row r="277" customFormat="false" ht="25.5" hidden="false" customHeight="false" outlineLevel="0" collapsed="false">
      <c r="A277" s="12" t="s">
        <v>850</v>
      </c>
      <c r="B277" s="12" t="s">
        <v>886</v>
      </c>
      <c r="C277" s="13" t="n">
        <v>6</v>
      </c>
      <c r="D277" s="13" t="n">
        <v>6319</v>
      </c>
      <c r="E277" s="12" t="s">
        <v>903</v>
      </c>
      <c r="F277" s="14" t="s">
        <v>901</v>
      </c>
      <c r="G277" s="15" t="n">
        <v>24936</v>
      </c>
      <c r="H277" s="18" t="s">
        <v>904</v>
      </c>
      <c r="I277" s="33"/>
    </row>
    <row r="278" customFormat="false" ht="25.5" hidden="false" customHeight="false" outlineLevel="0" collapsed="false">
      <c r="A278" s="12" t="s">
        <v>850</v>
      </c>
      <c r="B278" s="12" t="s">
        <v>886</v>
      </c>
      <c r="C278" s="13" t="n">
        <v>6</v>
      </c>
      <c r="D278" s="13" t="n">
        <v>6320</v>
      </c>
      <c r="E278" s="12" t="s">
        <v>905</v>
      </c>
      <c r="F278" s="14" t="s">
        <v>906</v>
      </c>
      <c r="G278" s="15" t="n">
        <v>11045</v>
      </c>
      <c r="H278" s="18" t="s">
        <v>907</v>
      </c>
      <c r="I278" s="27"/>
    </row>
    <row r="279" customFormat="false" ht="25.5" hidden="false" customHeight="false" outlineLevel="0" collapsed="false">
      <c r="A279" s="12" t="s">
        <v>850</v>
      </c>
      <c r="B279" s="12" t="s">
        <v>908</v>
      </c>
      <c r="C279" s="13" t="n">
        <v>6</v>
      </c>
      <c r="D279" s="13" t="n">
        <v>6321</v>
      </c>
      <c r="E279" s="12" t="s">
        <v>909</v>
      </c>
      <c r="F279" s="14" t="s">
        <v>910</v>
      </c>
      <c r="G279" s="15" t="n">
        <v>47995</v>
      </c>
      <c r="H279" s="18" t="s">
        <v>911</v>
      </c>
      <c r="I279" s="27"/>
    </row>
    <row r="280" customFormat="false" ht="25.5" hidden="false" customHeight="false" outlineLevel="0" collapsed="false">
      <c r="A280" s="12" t="s">
        <v>850</v>
      </c>
      <c r="B280" s="12" t="s">
        <v>908</v>
      </c>
      <c r="C280" s="13" t="n">
        <v>6</v>
      </c>
      <c r="D280" s="13" t="n">
        <v>6322</v>
      </c>
      <c r="E280" s="12" t="s">
        <v>912</v>
      </c>
      <c r="F280" s="14" t="s">
        <v>913</v>
      </c>
      <c r="G280" s="15" t="n">
        <v>21581</v>
      </c>
      <c r="H280" s="18" t="s">
        <v>914</v>
      </c>
      <c r="I280" s="27"/>
    </row>
    <row r="281" customFormat="false" ht="25.5" hidden="false" customHeight="false" outlineLevel="0" collapsed="false">
      <c r="A281" s="12" t="s">
        <v>850</v>
      </c>
      <c r="B281" s="12" t="s">
        <v>908</v>
      </c>
      <c r="C281" s="13" t="n">
        <v>6</v>
      </c>
      <c r="D281" s="13" t="n">
        <v>6323</v>
      </c>
      <c r="E281" s="12" t="s">
        <v>915</v>
      </c>
      <c r="F281" s="14" t="s">
        <v>916</v>
      </c>
      <c r="G281" s="15" t="n">
        <v>14109</v>
      </c>
      <c r="H281" s="18" t="s">
        <v>917</v>
      </c>
      <c r="I281" s="27"/>
    </row>
    <row r="282" customFormat="false" ht="25.5" hidden="false" customHeight="false" outlineLevel="0" collapsed="false">
      <c r="A282" s="12" t="s">
        <v>850</v>
      </c>
      <c r="B282" s="12" t="s">
        <v>908</v>
      </c>
      <c r="C282" s="13" t="n">
        <v>6</v>
      </c>
      <c r="D282" s="13" t="n">
        <v>6324</v>
      </c>
      <c r="E282" s="12" t="s">
        <v>918</v>
      </c>
      <c r="F282" s="14" t="s">
        <v>919</v>
      </c>
      <c r="G282" s="15" t="n">
        <v>13409</v>
      </c>
      <c r="H282" s="18" t="s">
        <v>920</v>
      </c>
      <c r="I282" s="27"/>
    </row>
    <row r="283" customFormat="false" ht="38.25" hidden="false" customHeight="false" outlineLevel="0" collapsed="false">
      <c r="A283" s="12" t="s">
        <v>850</v>
      </c>
      <c r="B283" s="12" t="s">
        <v>908</v>
      </c>
      <c r="C283" s="13" t="n">
        <v>6</v>
      </c>
      <c r="D283" s="13" t="n">
        <v>6325</v>
      </c>
      <c r="E283" s="12" t="s">
        <v>921</v>
      </c>
      <c r="F283" s="14" t="s">
        <v>922</v>
      </c>
      <c r="G283" s="15" t="n">
        <v>8953</v>
      </c>
      <c r="H283" s="18" t="s">
        <v>923</v>
      </c>
      <c r="I283" s="27"/>
    </row>
    <row r="284" customFormat="false" ht="25.5" hidden="false" customHeight="false" outlineLevel="0" collapsed="false">
      <c r="A284" s="12" t="s">
        <v>850</v>
      </c>
      <c r="B284" s="12" t="s">
        <v>908</v>
      </c>
      <c r="C284" s="13" t="n">
        <v>6</v>
      </c>
      <c r="D284" s="13" t="n">
        <v>6326</v>
      </c>
      <c r="E284" s="12" t="s">
        <v>924</v>
      </c>
      <c r="F284" s="14" t="s">
        <v>925</v>
      </c>
      <c r="G284" s="15" t="n">
        <v>32219</v>
      </c>
      <c r="H284" s="18" t="s">
        <v>926</v>
      </c>
      <c r="I284" s="27"/>
    </row>
    <row r="285" customFormat="false" ht="25.5" hidden="false" customHeight="false" outlineLevel="0" collapsed="false">
      <c r="A285" s="12" t="s">
        <v>850</v>
      </c>
      <c r="B285" s="12" t="s">
        <v>908</v>
      </c>
      <c r="C285" s="13" t="n">
        <v>6</v>
      </c>
      <c r="D285" s="13" t="n">
        <v>6327</v>
      </c>
      <c r="E285" s="12" t="s">
        <v>927</v>
      </c>
      <c r="F285" s="14" t="s">
        <v>928</v>
      </c>
      <c r="G285" s="15" t="n">
        <v>21034</v>
      </c>
      <c r="H285" s="18" t="s">
        <v>929</v>
      </c>
      <c r="I285" s="27"/>
    </row>
    <row r="286" customFormat="false" ht="25.5" hidden="false" customHeight="false" outlineLevel="0" collapsed="false">
      <c r="A286" s="12" t="s">
        <v>930</v>
      </c>
      <c r="B286" s="12" t="s">
        <v>931</v>
      </c>
      <c r="C286" s="13" t="n">
        <v>5</v>
      </c>
      <c r="D286" s="13" t="n">
        <v>6401</v>
      </c>
      <c r="E286" s="12" t="s">
        <v>932</v>
      </c>
      <c r="F286" s="14" t="s">
        <v>933</v>
      </c>
      <c r="G286" s="15" t="n">
        <v>60239</v>
      </c>
      <c r="H286" s="18" t="s">
        <v>934</v>
      </c>
      <c r="I286" s="34"/>
    </row>
    <row r="287" customFormat="false" ht="38.25" hidden="false" customHeight="false" outlineLevel="0" collapsed="false">
      <c r="A287" s="12" t="s">
        <v>930</v>
      </c>
      <c r="B287" s="12" t="s">
        <v>931</v>
      </c>
      <c r="C287" s="13" t="n">
        <v>5</v>
      </c>
      <c r="D287" s="13" t="n">
        <v>6402</v>
      </c>
      <c r="E287" s="12" t="s">
        <v>935</v>
      </c>
      <c r="F287" s="14" t="s">
        <v>936</v>
      </c>
      <c r="G287" s="15" t="n">
        <v>20932</v>
      </c>
      <c r="H287" s="18" t="s">
        <v>937</v>
      </c>
      <c r="I287" s="34"/>
    </row>
    <row r="288" customFormat="false" ht="38.25" hidden="false" customHeight="false" outlineLevel="0" collapsed="false">
      <c r="A288" s="12" t="s">
        <v>930</v>
      </c>
      <c r="B288" s="12" t="s">
        <v>931</v>
      </c>
      <c r="C288" s="13" t="n">
        <v>5</v>
      </c>
      <c r="D288" s="13" t="n">
        <v>6403</v>
      </c>
      <c r="E288" s="12" t="s">
        <v>938</v>
      </c>
      <c r="F288" s="14" t="s">
        <v>939</v>
      </c>
      <c r="G288" s="15" t="n">
        <v>22201</v>
      </c>
      <c r="H288" s="18" t="s">
        <v>940</v>
      </c>
      <c r="I288" s="34"/>
    </row>
    <row r="289" customFormat="false" ht="38.25" hidden="false" customHeight="false" outlineLevel="0" collapsed="false">
      <c r="A289" s="12" t="s">
        <v>930</v>
      </c>
      <c r="B289" s="12" t="s">
        <v>931</v>
      </c>
      <c r="C289" s="13" t="n">
        <v>5</v>
      </c>
      <c r="D289" s="13" t="n">
        <v>6404</v>
      </c>
      <c r="E289" s="12" t="s">
        <v>941</v>
      </c>
      <c r="F289" s="14" t="s">
        <v>942</v>
      </c>
      <c r="G289" s="15" t="n">
        <v>11495</v>
      </c>
      <c r="H289" s="18" t="s">
        <v>943</v>
      </c>
      <c r="I289" s="34"/>
    </row>
    <row r="290" customFormat="false" ht="25.5" hidden="false" customHeight="false" outlineLevel="0" collapsed="false">
      <c r="A290" s="12" t="s">
        <v>930</v>
      </c>
      <c r="B290" s="12" t="s">
        <v>931</v>
      </c>
      <c r="C290" s="13" t="n">
        <v>5</v>
      </c>
      <c r="D290" s="13" t="n">
        <v>6405</v>
      </c>
      <c r="E290" s="12" t="s">
        <v>944</v>
      </c>
      <c r="F290" s="14" t="s">
        <v>945</v>
      </c>
      <c r="G290" s="15" t="n">
        <v>18112</v>
      </c>
      <c r="H290" s="18" t="s">
        <v>946</v>
      </c>
      <c r="I290" s="34"/>
    </row>
    <row r="291" customFormat="false" ht="38.25" hidden="false" customHeight="false" outlineLevel="0" collapsed="false">
      <c r="A291" s="12" t="s">
        <v>930</v>
      </c>
      <c r="B291" s="12" t="s">
        <v>931</v>
      </c>
      <c r="C291" s="13" t="n">
        <v>5</v>
      </c>
      <c r="D291" s="13" t="n">
        <v>6406</v>
      </c>
      <c r="E291" s="12" t="s">
        <v>947</v>
      </c>
      <c r="F291" s="14" t="s">
        <v>948</v>
      </c>
      <c r="G291" s="15" t="n">
        <v>25252</v>
      </c>
      <c r="H291" s="18" t="s">
        <v>949</v>
      </c>
      <c r="I291" s="34"/>
    </row>
    <row r="292" customFormat="false" ht="25.5" hidden="false" customHeight="false" outlineLevel="0" collapsed="false">
      <c r="A292" s="12" t="s">
        <v>930</v>
      </c>
      <c r="B292" s="12" t="s">
        <v>950</v>
      </c>
      <c r="C292" s="13" t="n">
        <v>5</v>
      </c>
      <c r="D292" s="13" t="n">
        <v>6407</v>
      </c>
      <c r="E292" s="12" t="s">
        <v>951</v>
      </c>
      <c r="F292" s="14" t="s">
        <v>952</v>
      </c>
      <c r="G292" s="15" t="n">
        <v>12716</v>
      </c>
      <c r="H292" s="18" t="s">
        <v>953</v>
      </c>
      <c r="I292" s="34"/>
    </row>
    <row r="293" customFormat="false" ht="25.5" hidden="false" customHeight="false" outlineLevel="0" collapsed="false">
      <c r="A293" s="12" t="s">
        <v>930</v>
      </c>
      <c r="B293" s="12" t="s">
        <v>950</v>
      </c>
      <c r="C293" s="13" t="n">
        <v>5</v>
      </c>
      <c r="D293" s="13" t="n">
        <v>6408</v>
      </c>
      <c r="E293" s="12" t="s">
        <v>954</v>
      </c>
      <c r="F293" s="14" t="s">
        <v>952</v>
      </c>
      <c r="G293" s="15" t="n">
        <v>12000</v>
      </c>
      <c r="H293" s="18" t="s">
        <v>955</v>
      </c>
      <c r="I293" s="34"/>
    </row>
    <row r="294" customFormat="false" ht="25.5" hidden="false" customHeight="false" outlineLevel="0" collapsed="false">
      <c r="A294" s="12" t="s">
        <v>930</v>
      </c>
      <c r="B294" s="12" t="s">
        <v>950</v>
      </c>
      <c r="C294" s="13" t="n">
        <v>5</v>
      </c>
      <c r="D294" s="13" t="n">
        <v>6409</v>
      </c>
      <c r="E294" s="12" t="s">
        <v>956</v>
      </c>
      <c r="F294" s="14" t="s">
        <v>957</v>
      </c>
      <c r="G294" s="15" t="n">
        <v>15627</v>
      </c>
      <c r="H294" s="18" t="s">
        <v>958</v>
      </c>
      <c r="I294" s="34"/>
    </row>
    <row r="295" customFormat="false" ht="25.5" hidden="false" customHeight="false" outlineLevel="0" collapsed="false">
      <c r="A295" s="12" t="s">
        <v>930</v>
      </c>
      <c r="B295" s="12" t="s">
        <v>959</v>
      </c>
      <c r="C295" s="13" t="n">
        <v>5</v>
      </c>
      <c r="D295" s="13" t="n">
        <v>6410</v>
      </c>
      <c r="E295" s="12" t="s">
        <v>960</v>
      </c>
      <c r="F295" s="14" t="s">
        <v>961</v>
      </c>
      <c r="G295" s="15" t="n">
        <v>29093</v>
      </c>
      <c r="H295" s="18" t="s">
        <v>962</v>
      </c>
      <c r="I295" s="35"/>
    </row>
    <row r="296" customFormat="false" ht="25.5" hidden="false" customHeight="false" outlineLevel="0" collapsed="false">
      <c r="A296" s="12" t="s">
        <v>930</v>
      </c>
      <c r="B296" s="12" t="s">
        <v>959</v>
      </c>
      <c r="C296" s="13" t="n">
        <v>5</v>
      </c>
      <c r="D296" s="13" t="n">
        <v>6411</v>
      </c>
      <c r="E296" s="12" t="s">
        <v>963</v>
      </c>
      <c r="F296" s="14" t="s">
        <v>964</v>
      </c>
      <c r="G296" s="15" t="n">
        <v>12131</v>
      </c>
      <c r="H296" s="18" t="s">
        <v>965</v>
      </c>
      <c r="I296" s="35"/>
    </row>
    <row r="297" customFormat="false" ht="25.5" hidden="false" customHeight="false" outlineLevel="0" collapsed="false">
      <c r="A297" s="12" t="s">
        <v>930</v>
      </c>
      <c r="B297" s="12" t="s">
        <v>959</v>
      </c>
      <c r="C297" s="13" t="n">
        <v>5</v>
      </c>
      <c r="D297" s="13" t="n">
        <v>6412</v>
      </c>
      <c r="E297" s="12" t="s">
        <v>966</v>
      </c>
      <c r="F297" s="14" t="s">
        <v>967</v>
      </c>
      <c r="G297" s="15" t="n">
        <v>27527</v>
      </c>
      <c r="H297" s="18" t="s">
        <v>968</v>
      </c>
      <c r="I297" s="35"/>
    </row>
    <row r="298" customFormat="false" ht="25.5" hidden="false" customHeight="false" outlineLevel="0" collapsed="false">
      <c r="A298" s="12" t="s">
        <v>930</v>
      </c>
      <c r="B298" s="12" t="s">
        <v>959</v>
      </c>
      <c r="C298" s="13" t="n">
        <v>5</v>
      </c>
      <c r="D298" s="13" t="n">
        <v>6413</v>
      </c>
      <c r="E298" s="12" t="s">
        <v>969</v>
      </c>
      <c r="F298" s="14" t="s">
        <v>970</v>
      </c>
      <c r="G298" s="15" t="n">
        <v>9253</v>
      </c>
      <c r="H298" s="18" t="s">
        <v>971</v>
      </c>
      <c r="I298" s="35"/>
    </row>
    <row r="299" customFormat="false" ht="25.5" hidden="false" customHeight="false" outlineLevel="0" collapsed="false">
      <c r="A299" s="12" t="s">
        <v>930</v>
      </c>
      <c r="B299" s="12" t="s">
        <v>959</v>
      </c>
      <c r="C299" s="13" t="n">
        <v>5</v>
      </c>
      <c r="D299" s="13" t="n">
        <v>6414</v>
      </c>
      <c r="E299" s="12" t="s">
        <v>972</v>
      </c>
      <c r="F299" s="14" t="s">
        <v>964</v>
      </c>
      <c r="G299" s="15" t="n">
        <v>5432</v>
      </c>
      <c r="H299" s="18" t="s">
        <v>973</v>
      </c>
      <c r="I299" s="35"/>
    </row>
    <row r="300" customFormat="false" ht="38.25" hidden="false" customHeight="false" outlineLevel="0" collapsed="false">
      <c r="A300" s="12" t="s">
        <v>930</v>
      </c>
      <c r="B300" s="12" t="s">
        <v>959</v>
      </c>
      <c r="C300" s="13" t="n">
        <v>5</v>
      </c>
      <c r="D300" s="13" t="n">
        <v>6415</v>
      </c>
      <c r="E300" s="12" t="s">
        <v>974</v>
      </c>
      <c r="F300" s="14" t="s">
        <v>975</v>
      </c>
      <c r="G300" s="15" t="n">
        <v>20508</v>
      </c>
      <c r="H300" s="18" t="s">
        <v>976</v>
      </c>
      <c r="I300" s="35"/>
    </row>
    <row r="301" customFormat="false" ht="25.5" hidden="false" customHeight="false" outlineLevel="0" collapsed="false">
      <c r="A301" s="12" t="s">
        <v>930</v>
      </c>
      <c r="B301" s="12" t="s">
        <v>959</v>
      </c>
      <c r="C301" s="13" t="n">
        <v>5</v>
      </c>
      <c r="D301" s="13" t="n">
        <v>6416</v>
      </c>
      <c r="E301" s="12" t="s">
        <v>977</v>
      </c>
      <c r="F301" s="14" t="s">
        <v>978</v>
      </c>
      <c r="G301" s="15" t="n">
        <v>13976</v>
      </c>
      <c r="H301" s="18" t="s">
        <v>979</v>
      </c>
      <c r="I301" s="35"/>
    </row>
    <row r="302" customFormat="false" ht="51" hidden="false" customHeight="false" outlineLevel="0" collapsed="false">
      <c r="A302" s="12" t="s">
        <v>930</v>
      </c>
      <c r="B302" s="12" t="s">
        <v>980</v>
      </c>
      <c r="C302" s="13" t="n">
        <v>5</v>
      </c>
      <c r="D302" s="13" t="n">
        <v>6417</v>
      </c>
      <c r="E302" s="12" t="s">
        <v>981</v>
      </c>
      <c r="F302" s="14" t="s">
        <v>982</v>
      </c>
      <c r="G302" s="15" t="n">
        <v>20081</v>
      </c>
      <c r="H302" s="18" t="s">
        <v>983</v>
      </c>
      <c r="I302" s="35"/>
    </row>
    <row r="303" customFormat="false" ht="25.5" hidden="false" customHeight="false" outlineLevel="0" collapsed="false">
      <c r="A303" s="12" t="s">
        <v>930</v>
      </c>
      <c r="B303" s="12" t="s">
        <v>984</v>
      </c>
      <c r="C303" s="13" t="n">
        <v>5</v>
      </c>
      <c r="D303" s="13" t="n">
        <v>6418</v>
      </c>
      <c r="E303" s="12" t="s">
        <v>985</v>
      </c>
      <c r="F303" s="14" t="s">
        <v>986</v>
      </c>
      <c r="G303" s="15" t="n">
        <v>102223</v>
      </c>
      <c r="H303" s="18" t="s">
        <v>987</v>
      </c>
      <c r="I303" s="35"/>
    </row>
    <row r="304" customFormat="false" ht="25.5" hidden="false" customHeight="false" outlineLevel="0" collapsed="false">
      <c r="A304" s="12" t="s">
        <v>930</v>
      </c>
      <c r="B304" s="12" t="s">
        <v>984</v>
      </c>
      <c r="C304" s="13" t="n">
        <v>5</v>
      </c>
      <c r="D304" s="13" t="n">
        <v>6419</v>
      </c>
      <c r="E304" s="12" t="s">
        <v>988</v>
      </c>
      <c r="F304" s="14" t="s">
        <v>989</v>
      </c>
      <c r="G304" s="15" t="n">
        <v>31351</v>
      </c>
      <c r="H304" s="18" t="s">
        <v>990</v>
      </c>
      <c r="I304" s="35"/>
    </row>
    <row r="305" customFormat="false" ht="25.5" hidden="false" customHeight="false" outlineLevel="0" collapsed="false">
      <c r="A305" s="12" t="s">
        <v>930</v>
      </c>
      <c r="B305" s="12" t="s">
        <v>984</v>
      </c>
      <c r="C305" s="13" t="n">
        <v>5</v>
      </c>
      <c r="D305" s="13" t="n">
        <v>6420</v>
      </c>
      <c r="E305" s="12" t="s">
        <v>991</v>
      </c>
      <c r="F305" s="14" t="s">
        <v>992</v>
      </c>
      <c r="G305" s="15" t="n">
        <v>21083</v>
      </c>
      <c r="H305" s="18" t="s">
        <v>993</v>
      </c>
      <c r="I305" s="35"/>
    </row>
    <row r="306" customFormat="false" ht="25.5" hidden="false" customHeight="false" outlineLevel="0" collapsed="false">
      <c r="A306" s="12" t="s">
        <v>930</v>
      </c>
      <c r="B306" s="12" t="s">
        <v>984</v>
      </c>
      <c r="C306" s="13" t="n">
        <v>5</v>
      </c>
      <c r="D306" s="13" t="n">
        <v>6421</v>
      </c>
      <c r="E306" s="12" t="s">
        <v>994</v>
      </c>
      <c r="F306" s="14" t="s">
        <v>995</v>
      </c>
      <c r="G306" s="15" t="n">
        <v>12045</v>
      </c>
      <c r="H306" s="18" t="s">
        <v>996</v>
      </c>
      <c r="I306" s="35"/>
    </row>
    <row r="307" customFormat="false" ht="38.25" hidden="false" customHeight="false" outlineLevel="0" collapsed="false">
      <c r="A307" s="12" t="s">
        <v>930</v>
      </c>
      <c r="B307" s="12" t="s">
        <v>984</v>
      </c>
      <c r="C307" s="13" t="n">
        <v>5</v>
      </c>
      <c r="D307" s="13" t="n">
        <v>6422</v>
      </c>
      <c r="E307" s="12" t="s">
        <v>997</v>
      </c>
      <c r="F307" s="14" t="s">
        <v>998</v>
      </c>
      <c r="G307" s="15" t="n">
        <v>18800</v>
      </c>
      <c r="H307" s="18" t="s">
        <v>999</v>
      </c>
      <c r="I307" s="35"/>
    </row>
    <row r="308" customFormat="false" ht="25.5" hidden="false" customHeight="false" outlineLevel="0" collapsed="false">
      <c r="A308" s="12" t="s">
        <v>930</v>
      </c>
      <c r="B308" s="12" t="s">
        <v>984</v>
      </c>
      <c r="C308" s="13" t="n">
        <v>5</v>
      </c>
      <c r="D308" s="13" t="n">
        <v>6423</v>
      </c>
      <c r="E308" s="12" t="s">
        <v>1000</v>
      </c>
      <c r="F308" s="14" t="s">
        <v>1001</v>
      </c>
      <c r="G308" s="15" t="n">
        <v>10139</v>
      </c>
      <c r="H308" s="18" t="s">
        <v>1002</v>
      </c>
      <c r="I308" s="35"/>
    </row>
    <row r="309" customFormat="false" ht="25.5" hidden="false" customHeight="false" outlineLevel="0" collapsed="false">
      <c r="A309" s="12" t="s">
        <v>930</v>
      </c>
      <c r="B309" s="12" t="s">
        <v>984</v>
      </c>
      <c r="C309" s="13" t="n">
        <v>5</v>
      </c>
      <c r="D309" s="13" t="n">
        <v>6423</v>
      </c>
      <c r="E309" s="12" t="s">
        <v>1000</v>
      </c>
      <c r="F309" s="14" t="s">
        <v>1003</v>
      </c>
      <c r="G309" s="15" t="n">
        <v>2994</v>
      </c>
      <c r="H309" s="18" t="s">
        <v>1004</v>
      </c>
      <c r="I309" s="35"/>
    </row>
    <row r="310" customFormat="false" ht="25.5" hidden="false" customHeight="false" outlineLevel="0" collapsed="false">
      <c r="A310" s="12" t="s">
        <v>930</v>
      </c>
      <c r="B310" s="12" t="s">
        <v>984</v>
      </c>
      <c r="C310" s="13" t="n">
        <v>5</v>
      </c>
      <c r="D310" s="13" t="n">
        <v>6424</v>
      </c>
      <c r="E310" s="12" t="s">
        <v>1005</v>
      </c>
      <c r="F310" s="14" t="s">
        <v>1006</v>
      </c>
      <c r="G310" s="15" t="n">
        <v>12180</v>
      </c>
      <c r="H310" s="18" t="s">
        <v>1007</v>
      </c>
      <c r="I310" s="35"/>
    </row>
    <row r="311" customFormat="false" ht="25.5" hidden="false" customHeight="false" outlineLevel="0" collapsed="false">
      <c r="A311" s="12" t="s">
        <v>1008</v>
      </c>
      <c r="B311" s="12" t="s">
        <v>1009</v>
      </c>
      <c r="C311" s="13" t="n">
        <v>6</v>
      </c>
      <c r="D311" s="13" t="n">
        <v>6501</v>
      </c>
      <c r="E311" s="12" t="s">
        <v>1010</v>
      </c>
      <c r="F311" s="14" t="s">
        <v>1011</v>
      </c>
      <c r="G311" s="15" t="n">
        <v>33356</v>
      </c>
      <c r="H311" s="18" t="s">
        <v>1012</v>
      </c>
      <c r="I311" s="35"/>
    </row>
    <row r="312" customFormat="false" ht="25.5" hidden="false" customHeight="false" outlineLevel="0" collapsed="false">
      <c r="A312" s="12" t="s">
        <v>1008</v>
      </c>
      <c r="B312" s="12" t="s">
        <v>1009</v>
      </c>
      <c r="C312" s="13" t="n">
        <v>6</v>
      </c>
      <c r="D312" s="13" t="n">
        <v>6502</v>
      </c>
      <c r="E312" s="12" t="s">
        <v>1013</v>
      </c>
      <c r="F312" s="14" t="s">
        <v>1014</v>
      </c>
      <c r="G312" s="15" t="n">
        <v>42022</v>
      </c>
      <c r="H312" s="18" t="s">
        <v>1015</v>
      </c>
      <c r="I312" s="35"/>
    </row>
    <row r="313" customFormat="false" ht="25.5" hidden="false" customHeight="false" outlineLevel="0" collapsed="false">
      <c r="A313" s="12" t="s">
        <v>1008</v>
      </c>
      <c r="B313" s="12" t="s">
        <v>1009</v>
      </c>
      <c r="C313" s="13" t="n">
        <v>6</v>
      </c>
      <c r="D313" s="13" t="n">
        <v>6503</v>
      </c>
      <c r="E313" s="12" t="s">
        <v>1016</v>
      </c>
      <c r="F313" s="14" t="s">
        <v>1017</v>
      </c>
      <c r="G313" s="15" t="n">
        <v>8115</v>
      </c>
      <c r="H313" s="18" t="s">
        <v>1018</v>
      </c>
      <c r="I313" s="27"/>
    </row>
    <row r="314" customFormat="false" ht="25.5" hidden="false" customHeight="false" outlineLevel="0" collapsed="false">
      <c r="A314" s="12" t="s">
        <v>1008</v>
      </c>
      <c r="B314" s="12" t="s">
        <v>1009</v>
      </c>
      <c r="C314" s="13" t="n">
        <v>6</v>
      </c>
      <c r="D314" s="13" t="n">
        <v>6504</v>
      </c>
      <c r="E314" s="12" t="s">
        <v>1019</v>
      </c>
      <c r="F314" s="14" t="s">
        <v>1020</v>
      </c>
      <c r="G314" s="15" t="n">
        <v>13551</v>
      </c>
      <c r="H314" s="18" t="s">
        <v>1021</v>
      </c>
      <c r="I314" s="27"/>
    </row>
    <row r="315" customFormat="false" ht="25.5" hidden="false" customHeight="false" outlineLevel="0" collapsed="false">
      <c r="A315" s="12" t="s">
        <v>1008</v>
      </c>
      <c r="B315" s="12" t="s">
        <v>1022</v>
      </c>
      <c r="C315" s="13" t="n">
        <v>6</v>
      </c>
      <c r="D315" s="13" t="n">
        <v>6505</v>
      </c>
      <c r="E315" s="12" t="s">
        <v>1023</v>
      </c>
      <c r="F315" s="14" t="s">
        <v>1024</v>
      </c>
      <c r="G315" s="15" t="n">
        <v>47254</v>
      </c>
      <c r="H315" s="18" t="s">
        <v>1025</v>
      </c>
      <c r="I315" s="27"/>
    </row>
    <row r="316" customFormat="false" ht="38.25" hidden="false" customHeight="false" outlineLevel="0" collapsed="false">
      <c r="A316" s="12" t="s">
        <v>1008</v>
      </c>
      <c r="B316" s="12" t="s">
        <v>1022</v>
      </c>
      <c r="C316" s="13" t="n">
        <v>6</v>
      </c>
      <c r="D316" s="13" t="n">
        <v>6506</v>
      </c>
      <c r="E316" s="12" t="s">
        <v>1026</v>
      </c>
      <c r="F316" s="14" t="s">
        <v>1027</v>
      </c>
      <c r="G316" s="15" t="n">
        <v>10687</v>
      </c>
      <c r="H316" s="18" t="s">
        <v>1028</v>
      </c>
      <c r="I316" s="33"/>
    </row>
    <row r="317" customFormat="false" ht="25.5" hidden="false" customHeight="false" outlineLevel="0" collapsed="false">
      <c r="A317" s="12" t="s">
        <v>1008</v>
      </c>
      <c r="B317" s="12" t="s">
        <v>1022</v>
      </c>
      <c r="C317" s="13" t="n">
        <v>6</v>
      </c>
      <c r="D317" s="13" t="n">
        <v>6507</v>
      </c>
      <c r="E317" s="12" t="s">
        <v>1029</v>
      </c>
      <c r="F317" s="14" t="s">
        <v>1030</v>
      </c>
      <c r="G317" s="15" t="n">
        <v>5109</v>
      </c>
      <c r="H317" s="18" t="s">
        <v>1031</v>
      </c>
      <c r="I317" s="27"/>
    </row>
    <row r="318" customFormat="false" ht="25.5" hidden="false" customHeight="false" outlineLevel="0" collapsed="false">
      <c r="A318" s="12" t="s">
        <v>1008</v>
      </c>
      <c r="B318" s="12" t="s">
        <v>1022</v>
      </c>
      <c r="C318" s="13" t="n">
        <v>6</v>
      </c>
      <c r="D318" s="13" t="n">
        <v>6508</v>
      </c>
      <c r="E318" s="12" t="s">
        <v>1032</v>
      </c>
      <c r="F318" s="14" t="s">
        <v>1030</v>
      </c>
      <c r="G318" s="15" t="n">
        <v>5000</v>
      </c>
      <c r="H318" s="18" t="s">
        <v>1033</v>
      </c>
      <c r="I318" s="33"/>
    </row>
    <row r="319" customFormat="false" ht="38.25" hidden="false" customHeight="false" outlineLevel="0" collapsed="false">
      <c r="A319" s="12" t="s">
        <v>1008</v>
      </c>
      <c r="B319" s="12" t="s">
        <v>1022</v>
      </c>
      <c r="C319" s="13" t="n">
        <v>6</v>
      </c>
      <c r="D319" s="13" t="n">
        <v>6509</v>
      </c>
      <c r="E319" s="12" t="s">
        <v>1034</v>
      </c>
      <c r="F319" s="14" t="s">
        <v>1035</v>
      </c>
      <c r="G319" s="15" t="n">
        <v>10341</v>
      </c>
      <c r="H319" s="18" t="s">
        <v>1036</v>
      </c>
      <c r="I319" s="27"/>
    </row>
    <row r="320" customFormat="false" ht="25.5" hidden="false" customHeight="false" outlineLevel="0" collapsed="false">
      <c r="A320" s="12" t="s">
        <v>1008</v>
      </c>
      <c r="B320" s="12" t="s">
        <v>1022</v>
      </c>
      <c r="C320" s="13" t="n">
        <v>6</v>
      </c>
      <c r="D320" s="13" t="n">
        <v>6510</v>
      </c>
      <c r="E320" s="12" t="s">
        <v>1037</v>
      </c>
      <c r="F320" s="14" t="s">
        <v>1038</v>
      </c>
      <c r="G320" s="15" t="n">
        <v>8294</v>
      </c>
      <c r="H320" s="18" t="s">
        <v>1039</v>
      </c>
      <c r="I320" s="27"/>
    </row>
    <row r="321" customFormat="false" ht="25.5" hidden="false" customHeight="false" outlineLevel="0" collapsed="false">
      <c r="A321" s="12" t="s">
        <v>1008</v>
      </c>
      <c r="B321" s="12" t="s">
        <v>1040</v>
      </c>
      <c r="C321" s="13" t="n">
        <v>6</v>
      </c>
      <c r="D321" s="13" t="n">
        <v>6511</v>
      </c>
      <c r="E321" s="12" t="s">
        <v>1041</v>
      </c>
      <c r="F321" s="14" t="s">
        <v>1042</v>
      </c>
      <c r="G321" s="15" t="n">
        <v>58192</v>
      </c>
      <c r="H321" s="18" t="s">
        <v>1043</v>
      </c>
      <c r="I321" s="27"/>
    </row>
    <row r="322" customFormat="false" ht="38.25" hidden="false" customHeight="false" outlineLevel="0" collapsed="false">
      <c r="A322" s="12" t="s">
        <v>1008</v>
      </c>
      <c r="B322" s="12" t="s">
        <v>1040</v>
      </c>
      <c r="C322" s="13" t="n">
        <v>6</v>
      </c>
      <c r="D322" s="13" t="n">
        <v>6512</v>
      </c>
      <c r="E322" s="12" t="s">
        <v>1044</v>
      </c>
      <c r="F322" s="14" t="s">
        <v>1045</v>
      </c>
      <c r="G322" s="15" t="n">
        <v>17365</v>
      </c>
      <c r="H322" s="18" t="s">
        <v>1046</v>
      </c>
      <c r="I322" s="27"/>
    </row>
    <row r="323" customFormat="false" ht="25.5" hidden="false" customHeight="false" outlineLevel="0" collapsed="false">
      <c r="A323" s="12" t="s">
        <v>1008</v>
      </c>
      <c r="B323" s="12" t="s">
        <v>1040</v>
      </c>
      <c r="C323" s="13" t="n">
        <v>6</v>
      </c>
      <c r="D323" s="13" t="n">
        <v>6513</v>
      </c>
      <c r="E323" s="12" t="s">
        <v>1047</v>
      </c>
      <c r="F323" s="14" t="s">
        <v>1048</v>
      </c>
      <c r="G323" s="15" t="n">
        <v>21221</v>
      </c>
      <c r="H323" s="18" t="s">
        <v>1049</v>
      </c>
      <c r="I323" s="27"/>
    </row>
    <row r="324" customFormat="false" ht="51" hidden="false" customHeight="false" outlineLevel="0" collapsed="false">
      <c r="A324" s="12" t="s">
        <v>1008</v>
      </c>
      <c r="B324" s="12" t="s">
        <v>1040</v>
      </c>
      <c r="C324" s="13" t="n">
        <v>6</v>
      </c>
      <c r="D324" s="13" t="n">
        <v>6514</v>
      </c>
      <c r="E324" s="12" t="s">
        <v>1050</v>
      </c>
      <c r="F324" s="14" t="s">
        <v>1051</v>
      </c>
      <c r="G324" s="15" t="n">
        <v>27821</v>
      </c>
      <c r="H324" s="18" t="s">
        <v>1052</v>
      </c>
      <c r="I324" s="33"/>
    </row>
    <row r="325" customFormat="false" ht="25.5" hidden="false" customHeight="false" outlineLevel="0" collapsed="false">
      <c r="A325" s="12" t="s">
        <v>1008</v>
      </c>
      <c r="B325" s="12" t="s">
        <v>1040</v>
      </c>
      <c r="C325" s="13" t="n">
        <v>6</v>
      </c>
      <c r="D325" s="13" t="n">
        <v>6515</v>
      </c>
      <c r="E325" s="12" t="s">
        <v>1053</v>
      </c>
      <c r="F325" s="14" t="s">
        <v>1054</v>
      </c>
      <c r="G325" s="15" t="n">
        <v>7000</v>
      </c>
      <c r="H325" s="18" t="s">
        <v>1055</v>
      </c>
      <c r="I325" s="33"/>
    </row>
    <row r="326" customFormat="false" ht="25.5" hidden="false" customHeight="false" outlineLevel="0" collapsed="false">
      <c r="A326" s="12" t="s">
        <v>1008</v>
      </c>
      <c r="B326" s="12" t="s">
        <v>1040</v>
      </c>
      <c r="C326" s="13" t="n">
        <v>6</v>
      </c>
      <c r="D326" s="13" t="n">
        <v>6516</v>
      </c>
      <c r="E326" s="12" t="s">
        <v>1056</v>
      </c>
      <c r="F326" s="14" t="s">
        <v>1054</v>
      </c>
      <c r="G326" s="15" t="n">
        <v>7000</v>
      </c>
      <c r="H326" s="18" t="s">
        <v>1057</v>
      </c>
      <c r="I326" s="33"/>
    </row>
    <row r="327" customFormat="false" ht="25.5" hidden="false" customHeight="false" outlineLevel="0" collapsed="false">
      <c r="A327" s="12" t="s">
        <v>1008</v>
      </c>
      <c r="B327" s="12" t="s">
        <v>1040</v>
      </c>
      <c r="C327" s="13" t="n">
        <v>6</v>
      </c>
      <c r="D327" s="13" t="n">
        <v>6517</v>
      </c>
      <c r="E327" s="12" t="s">
        <v>1058</v>
      </c>
      <c r="F327" s="14" t="s">
        <v>1059</v>
      </c>
      <c r="G327" s="15" t="n">
        <v>6483</v>
      </c>
      <c r="H327" s="18" t="s">
        <v>1060</v>
      </c>
      <c r="I327" s="27"/>
    </row>
    <row r="328" customFormat="false" ht="25.5" hidden="false" customHeight="false" outlineLevel="0" collapsed="false">
      <c r="A328" s="12" t="s">
        <v>1008</v>
      </c>
      <c r="B328" s="12" t="s">
        <v>1061</v>
      </c>
      <c r="C328" s="13" t="n">
        <v>6</v>
      </c>
      <c r="D328" s="13" t="n">
        <v>6518</v>
      </c>
      <c r="E328" s="12" t="s">
        <v>1062</v>
      </c>
      <c r="F328" s="14" t="s">
        <v>1063</v>
      </c>
      <c r="G328" s="15" t="n">
        <v>35259</v>
      </c>
      <c r="H328" s="18" t="s">
        <v>1064</v>
      </c>
      <c r="I328" s="27"/>
    </row>
    <row r="329" customFormat="false" ht="25.5" hidden="false" customHeight="false" outlineLevel="0" collapsed="false">
      <c r="A329" s="12" t="s">
        <v>1008</v>
      </c>
      <c r="B329" s="12" t="s">
        <v>1061</v>
      </c>
      <c r="C329" s="13" t="n">
        <v>6</v>
      </c>
      <c r="D329" s="13" t="n">
        <v>6519</v>
      </c>
      <c r="E329" s="12" t="s">
        <v>1065</v>
      </c>
      <c r="F329" s="14" t="s">
        <v>1066</v>
      </c>
      <c r="G329" s="15" t="n">
        <v>7005</v>
      </c>
      <c r="H329" s="18" t="s">
        <v>1067</v>
      </c>
      <c r="I329" s="27"/>
    </row>
    <row r="330" customFormat="false" ht="25.5" hidden="false" customHeight="false" outlineLevel="0" collapsed="false">
      <c r="A330" s="12" t="s">
        <v>1008</v>
      </c>
      <c r="B330" s="12" t="s">
        <v>1061</v>
      </c>
      <c r="C330" s="13" t="n">
        <v>6</v>
      </c>
      <c r="D330" s="13" t="n">
        <v>6520</v>
      </c>
      <c r="E330" s="12" t="s">
        <v>1068</v>
      </c>
      <c r="F330" s="14" t="s">
        <v>1066</v>
      </c>
      <c r="G330" s="15" t="n">
        <v>6000</v>
      </c>
      <c r="H330" s="18" t="s">
        <v>1069</v>
      </c>
      <c r="I330" s="27"/>
    </row>
    <row r="331" customFormat="false" ht="25.5" hidden="false" customHeight="false" outlineLevel="0" collapsed="false">
      <c r="A331" s="12" t="s">
        <v>1008</v>
      </c>
      <c r="B331" s="12" t="s">
        <v>1061</v>
      </c>
      <c r="C331" s="13" t="n">
        <v>6</v>
      </c>
      <c r="D331" s="13" t="n">
        <v>6521</v>
      </c>
      <c r="E331" s="12" t="s">
        <v>1070</v>
      </c>
      <c r="F331" s="14" t="s">
        <v>1071</v>
      </c>
      <c r="G331" s="15" t="n">
        <v>17891</v>
      </c>
      <c r="H331" s="18" t="s">
        <v>1072</v>
      </c>
      <c r="I331" s="27"/>
    </row>
    <row r="332" customFormat="false" ht="38.25" hidden="false" customHeight="false" outlineLevel="0" collapsed="false">
      <c r="A332" s="12" t="s">
        <v>1008</v>
      </c>
      <c r="B332" s="12" t="s">
        <v>1061</v>
      </c>
      <c r="C332" s="13" t="n">
        <v>6</v>
      </c>
      <c r="D332" s="13" t="n">
        <v>6522</v>
      </c>
      <c r="E332" s="12" t="s">
        <v>1073</v>
      </c>
      <c r="F332" s="14" t="s">
        <v>1074</v>
      </c>
      <c r="G332" s="15" t="n">
        <v>22983</v>
      </c>
      <c r="H332" s="18" t="s">
        <v>1075</v>
      </c>
      <c r="I332" s="27"/>
    </row>
    <row r="333" customFormat="false" ht="25.5" hidden="false" customHeight="false" outlineLevel="0" collapsed="false">
      <c r="A333" s="12" t="s">
        <v>1008</v>
      </c>
      <c r="B333" s="12" t="s">
        <v>1076</v>
      </c>
      <c r="C333" s="13" t="n">
        <v>6</v>
      </c>
      <c r="D333" s="13" t="n">
        <v>6523</v>
      </c>
      <c r="E333" s="12" t="s">
        <v>1077</v>
      </c>
      <c r="F333" s="14" t="s">
        <v>1078</v>
      </c>
      <c r="G333" s="15" t="n">
        <v>69849</v>
      </c>
      <c r="H333" s="18" t="s">
        <v>1079</v>
      </c>
      <c r="I333" s="27"/>
    </row>
    <row r="334" customFormat="false" ht="38.25" hidden="false" customHeight="false" outlineLevel="0" collapsed="false">
      <c r="A334" s="12" t="s">
        <v>1008</v>
      </c>
      <c r="B334" s="12" t="s">
        <v>1076</v>
      </c>
      <c r="C334" s="13" t="n">
        <v>6</v>
      </c>
      <c r="D334" s="13" t="n">
        <v>6524</v>
      </c>
      <c r="E334" s="12" t="s">
        <v>1080</v>
      </c>
      <c r="F334" s="14" t="s">
        <v>1081</v>
      </c>
      <c r="G334" s="15" t="n">
        <v>23482</v>
      </c>
      <c r="H334" s="18" t="s">
        <v>1082</v>
      </c>
      <c r="I334" s="27"/>
    </row>
    <row r="335" customFormat="false" ht="25.5" hidden="false" customHeight="false" outlineLevel="0" collapsed="false">
      <c r="A335" s="12" t="s">
        <v>1008</v>
      </c>
      <c r="B335" s="12" t="s">
        <v>1076</v>
      </c>
      <c r="C335" s="13" t="n">
        <v>6</v>
      </c>
      <c r="D335" s="13" t="n">
        <v>6525</v>
      </c>
      <c r="E335" s="12" t="s">
        <v>1083</v>
      </c>
      <c r="F335" s="14" t="s">
        <v>1084</v>
      </c>
      <c r="G335" s="15" t="n">
        <v>6945</v>
      </c>
      <c r="H335" s="18" t="s">
        <v>1085</v>
      </c>
      <c r="I335" s="27"/>
    </row>
    <row r="336" customFormat="false" ht="25.5" hidden="false" customHeight="false" outlineLevel="0" collapsed="false">
      <c r="A336" s="12" t="s">
        <v>1008</v>
      </c>
      <c r="B336" s="12" t="s">
        <v>1076</v>
      </c>
      <c r="C336" s="13" t="n">
        <v>6</v>
      </c>
      <c r="D336" s="13" t="n">
        <v>6526</v>
      </c>
      <c r="E336" s="12" t="s">
        <v>1086</v>
      </c>
      <c r="F336" s="14" t="s">
        <v>1087</v>
      </c>
      <c r="G336" s="15" t="n">
        <v>11228</v>
      </c>
      <c r="H336" s="18" t="s">
        <v>1088</v>
      </c>
      <c r="I336" s="27"/>
    </row>
    <row r="337" customFormat="false" ht="38.25" hidden="false" customHeight="false" outlineLevel="0" collapsed="false">
      <c r="A337" s="12" t="s">
        <v>1008</v>
      </c>
      <c r="B337" s="12" t="s">
        <v>1076</v>
      </c>
      <c r="C337" s="13" t="n">
        <v>6</v>
      </c>
      <c r="D337" s="13" t="n">
        <v>6527</v>
      </c>
      <c r="E337" s="12" t="s">
        <v>1089</v>
      </c>
      <c r="F337" s="14" t="s">
        <v>1090</v>
      </c>
      <c r="G337" s="15" t="n">
        <v>21077</v>
      </c>
      <c r="H337" s="18" t="s">
        <v>1091</v>
      </c>
      <c r="I337" s="27"/>
    </row>
    <row r="338" customFormat="false" ht="25.5" hidden="false" customHeight="false" outlineLevel="0" collapsed="false">
      <c r="A338" s="12" t="s">
        <v>1008</v>
      </c>
      <c r="B338" s="12" t="s">
        <v>1076</v>
      </c>
      <c r="C338" s="13" t="n">
        <v>6</v>
      </c>
      <c r="D338" s="13" t="n">
        <v>6528</v>
      </c>
      <c r="E338" s="12" t="s">
        <v>1092</v>
      </c>
      <c r="F338" s="14" t="s">
        <v>1093</v>
      </c>
      <c r="G338" s="15" t="n">
        <v>14373</v>
      </c>
      <c r="H338" s="18" t="s">
        <v>1094</v>
      </c>
      <c r="I338" s="27"/>
    </row>
    <row r="339" customFormat="false" ht="25.5" hidden="false" customHeight="false" outlineLevel="0" collapsed="false">
      <c r="A339" s="12" t="s">
        <v>1008</v>
      </c>
      <c r="B339" s="12" t="s">
        <v>1076</v>
      </c>
      <c r="C339" s="13" t="n">
        <v>6</v>
      </c>
      <c r="D339" s="13" t="n">
        <v>6529</v>
      </c>
      <c r="E339" s="12" t="s">
        <v>1095</v>
      </c>
      <c r="F339" s="14" t="s">
        <v>1093</v>
      </c>
      <c r="G339" s="15" t="n">
        <v>13000</v>
      </c>
      <c r="H339" s="18" t="s">
        <v>1096</v>
      </c>
      <c r="I339" s="33"/>
    </row>
    <row r="340" customFormat="false" ht="12.75" hidden="false" customHeight="false" outlineLevel="0" collapsed="false">
      <c r="G340" s="36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8.28"/>
    <col collapsed="false" customWidth="true" hidden="false" outlineLevel="0" max="2" min="2" style="37" width="17.85"/>
    <col collapsed="false" customWidth="true" hidden="false" outlineLevel="0" max="3" min="3" style="37" width="14.41"/>
    <col collapsed="false" customWidth="true" hidden="false" outlineLevel="0" max="4" min="4" style="37" width="27.7"/>
    <col collapsed="false" customWidth="true" hidden="false" outlineLevel="0" max="5" min="5" style="37" width="26.99"/>
    <col collapsed="false" customWidth="true" hidden="false" outlineLevel="0" max="6" min="6" style="37" width="22.99"/>
    <col collapsed="false" customWidth="true" hidden="false" outlineLevel="0" max="11" min="11" style="0" width="26.99"/>
  </cols>
  <sheetData>
    <row r="1" customFormat="false" ht="25.5" hidden="false" customHeight="false" outlineLevel="0" collapsed="false">
      <c r="A1" s="8" t="s">
        <v>1097</v>
      </c>
      <c r="B1" s="8" t="s">
        <v>0</v>
      </c>
      <c r="C1" s="8" t="s">
        <v>1098</v>
      </c>
      <c r="D1" s="8" t="s">
        <v>1099</v>
      </c>
      <c r="E1" s="8" t="s">
        <v>1100</v>
      </c>
      <c r="F1" s="8" t="s">
        <v>1101</v>
      </c>
    </row>
    <row r="2" customFormat="false" ht="15" hidden="false" customHeight="false" outlineLevel="0" collapsed="false">
      <c r="A2" s="38" t="n">
        <v>1</v>
      </c>
      <c r="B2" s="39" t="s">
        <v>1102</v>
      </c>
      <c r="C2" s="40" t="n">
        <v>3828434</v>
      </c>
      <c r="D2" s="41" t="s">
        <v>1103</v>
      </c>
      <c r="E2" s="42" t="s">
        <v>1104</v>
      </c>
      <c r="F2" s="40" t="n">
        <v>502348</v>
      </c>
    </row>
    <row r="3" customFormat="false" ht="15" hidden="false" customHeight="false" outlineLevel="0" collapsed="false">
      <c r="A3" s="38" t="n">
        <v>2</v>
      </c>
      <c r="B3" s="39" t="s">
        <v>1102</v>
      </c>
      <c r="C3" s="40" t="n">
        <v>3828434</v>
      </c>
      <c r="D3" s="41" t="s">
        <v>1105</v>
      </c>
      <c r="E3" s="42" t="s">
        <v>1106</v>
      </c>
      <c r="F3" s="40" t="n">
        <v>592490</v>
      </c>
    </row>
    <row r="4" customFormat="false" ht="15" hidden="false" customHeight="false" outlineLevel="0" collapsed="false">
      <c r="A4" s="38" t="n">
        <v>3</v>
      </c>
      <c r="B4" s="39" t="s">
        <v>1102</v>
      </c>
      <c r="C4" s="40" t="n">
        <v>3828434</v>
      </c>
      <c r="D4" s="41" t="s">
        <v>1107</v>
      </c>
      <c r="E4" s="42" t="s">
        <v>1106</v>
      </c>
      <c r="F4" s="40" t="n">
        <v>592490</v>
      </c>
    </row>
    <row r="5" customFormat="false" ht="15" hidden="false" customHeight="false" outlineLevel="0" collapsed="false">
      <c r="A5" s="38" t="n">
        <v>4</v>
      </c>
      <c r="B5" s="39" t="s">
        <v>1102</v>
      </c>
      <c r="C5" s="40" t="n">
        <v>3828434</v>
      </c>
      <c r="D5" s="41" t="s">
        <v>1108</v>
      </c>
      <c r="E5" s="42" t="s">
        <v>1106</v>
      </c>
      <c r="F5" s="40" t="n">
        <v>592490</v>
      </c>
    </row>
    <row r="6" customFormat="false" ht="30" hidden="false" customHeight="false" outlineLevel="0" collapsed="false">
      <c r="A6" s="38" t="n">
        <v>5</v>
      </c>
      <c r="B6" s="39" t="s">
        <v>1102</v>
      </c>
      <c r="C6" s="40" t="n">
        <v>3828434</v>
      </c>
      <c r="D6" s="41" t="s">
        <v>1109</v>
      </c>
      <c r="E6" s="42" t="s">
        <v>1106</v>
      </c>
      <c r="F6" s="40" t="n">
        <v>592490</v>
      </c>
    </row>
    <row r="7" customFormat="false" ht="45" hidden="false" customHeight="false" outlineLevel="0" collapsed="false">
      <c r="A7" s="38" t="n">
        <v>6</v>
      </c>
      <c r="B7" s="39" t="s">
        <v>1102</v>
      </c>
      <c r="C7" s="40" t="n">
        <v>3828434</v>
      </c>
      <c r="D7" s="41" t="s">
        <v>1110</v>
      </c>
      <c r="E7" s="42" t="s">
        <v>1106</v>
      </c>
      <c r="F7" s="40" t="n">
        <v>592490</v>
      </c>
    </row>
    <row r="8" customFormat="false" ht="45" hidden="false" customHeight="false" outlineLevel="0" collapsed="false">
      <c r="A8" s="38" t="n">
        <v>7</v>
      </c>
      <c r="B8" s="39" t="s">
        <v>1102</v>
      </c>
      <c r="C8" s="40" t="n">
        <v>3828434</v>
      </c>
      <c r="D8" s="41" t="s">
        <v>1111</v>
      </c>
      <c r="E8" s="42" t="s">
        <v>1106</v>
      </c>
      <c r="F8" s="40" t="n">
        <v>592490</v>
      </c>
    </row>
    <row r="9" customFormat="false" ht="15" hidden="false" customHeight="false" outlineLevel="0" collapsed="false">
      <c r="A9" s="38" t="n">
        <v>8</v>
      </c>
      <c r="B9" s="39" t="s">
        <v>1102</v>
      </c>
      <c r="C9" s="40" t="n">
        <v>3828434</v>
      </c>
      <c r="D9" s="41" t="s">
        <v>1112</v>
      </c>
      <c r="E9" s="42" t="s">
        <v>1106</v>
      </c>
      <c r="F9" s="40" t="n">
        <v>592490</v>
      </c>
    </row>
    <row r="10" customFormat="false" ht="15" hidden="false" customHeight="false" outlineLevel="0" collapsed="false">
      <c r="A10" s="38" t="n">
        <v>9</v>
      </c>
      <c r="B10" s="39" t="s">
        <v>1102</v>
      </c>
      <c r="C10" s="40" t="n">
        <v>3828434</v>
      </c>
      <c r="D10" s="41" t="s">
        <v>1113</v>
      </c>
      <c r="E10" s="42" t="s">
        <v>1106</v>
      </c>
      <c r="F10" s="40" t="n">
        <v>592490</v>
      </c>
    </row>
    <row r="11" customFormat="false" ht="15" hidden="false" customHeight="false" outlineLevel="0" collapsed="false">
      <c r="A11" s="38" t="n">
        <v>10</v>
      </c>
      <c r="B11" s="39" t="s">
        <v>1102</v>
      </c>
      <c r="C11" s="40" t="n">
        <v>3828434</v>
      </c>
      <c r="D11" s="41" t="s">
        <v>1114</v>
      </c>
      <c r="E11" s="42" t="s">
        <v>1115</v>
      </c>
      <c r="F11" s="40" t="n">
        <v>160927</v>
      </c>
    </row>
    <row r="12" customFormat="false" ht="15" hidden="false" customHeight="false" outlineLevel="0" collapsed="false">
      <c r="A12" s="38" t="n">
        <v>11</v>
      </c>
      <c r="B12" s="39" t="s">
        <v>1102</v>
      </c>
      <c r="C12" s="40" t="n">
        <v>3828434</v>
      </c>
      <c r="D12" s="41" t="s">
        <v>1116</v>
      </c>
      <c r="E12" s="42" t="s">
        <v>1117</v>
      </c>
      <c r="F12" s="40" t="n">
        <v>489675</v>
      </c>
    </row>
    <row r="13" customFormat="false" ht="15" hidden="false" customHeight="false" outlineLevel="0" collapsed="false">
      <c r="A13" s="38" t="n">
        <v>12</v>
      </c>
      <c r="B13" s="39" t="s">
        <v>1102</v>
      </c>
      <c r="C13" s="40" t="n">
        <v>3828434</v>
      </c>
      <c r="D13" s="41" t="s">
        <v>1118</v>
      </c>
      <c r="E13" s="42" t="s">
        <v>1117</v>
      </c>
      <c r="F13" s="40" t="n">
        <v>489675</v>
      </c>
    </row>
    <row r="14" customFormat="false" ht="15" hidden="false" customHeight="false" outlineLevel="0" collapsed="false">
      <c r="A14" s="38" t="n">
        <v>13</v>
      </c>
      <c r="B14" s="39" t="s">
        <v>1102</v>
      </c>
      <c r="C14" s="40" t="n">
        <v>3828434</v>
      </c>
      <c r="D14" s="41" t="s">
        <v>1119</v>
      </c>
      <c r="E14" s="42" t="s">
        <v>1117</v>
      </c>
      <c r="F14" s="40" t="n">
        <v>489675</v>
      </c>
    </row>
    <row r="15" customFormat="false" ht="15" hidden="false" customHeight="false" outlineLevel="0" collapsed="false">
      <c r="A15" s="38" t="n">
        <v>14</v>
      </c>
      <c r="B15" s="39" t="s">
        <v>1102</v>
      </c>
      <c r="C15" s="40" t="n">
        <v>3828434</v>
      </c>
      <c r="D15" s="41" t="s">
        <v>1120</v>
      </c>
      <c r="E15" s="42" t="s">
        <v>1121</v>
      </c>
      <c r="F15" s="40" t="n">
        <v>1029520</v>
      </c>
    </row>
    <row r="16" customFormat="false" ht="45" hidden="false" customHeight="false" outlineLevel="0" collapsed="false">
      <c r="A16" s="38" t="n">
        <v>15</v>
      </c>
      <c r="B16" s="39" t="s">
        <v>1102</v>
      </c>
      <c r="C16" s="40" t="n">
        <v>3828434</v>
      </c>
      <c r="D16" s="41" t="s">
        <v>1122</v>
      </c>
      <c r="E16" s="42" t="s">
        <v>1121</v>
      </c>
      <c r="F16" s="40" t="n">
        <v>1029520</v>
      </c>
    </row>
    <row r="17" customFormat="false" ht="45" hidden="false" customHeight="false" outlineLevel="0" collapsed="false">
      <c r="A17" s="38" t="n">
        <v>16</v>
      </c>
      <c r="B17" s="39" t="s">
        <v>1102</v>
      </c>
      <c r="C17" s="40" t="n">
        <v>3828434</v>
      </c>
      <c r="D17" s="41" t="s">
        <v>1123</v>
      </c>
      <c r="E17" s="42" t="s">
        <v>1121</v>
      </c>
      <c r="F17" s="40" t="n">
        <v>1029520</v>
      </c>
    </row>
    <row r="18" customFormat="false" ht="30" hidden="false" customHeight="false" outlineLevel="0" collapsed="false">
      <c r="A18" s="38" t="n">
        <v>17</v>
      </c>
      <c r="B18" s="39" t="s">
        <v>1102</v>
      </c>
      <c r="C18" s="40" t="n">
        <v>3828434</v>
      </c>
      <c r="D18" s="41" t="s">
        <v>1124</v>
      </c>
      <c r="E18" s="42" t="s">
        <v>1121</v>
      </c>
      <c r="F18" s="40" t="n">
        <v>1029520</v>
      </c>
    </row>
    <row r="19" customFormat="false" ht="15" hidden="false" customHeight="false" outlineLevel="0" collapsed="false">
      <c r="A19" s="38" t="n">
        <v>18</v>
      </c>
      <c r="B19" s="39" t="s">
        <v>1102</v>
      </c>
      <c r="C19" s="40" t="n">
        <v>3828434</v>
      </c>
      <c r="D19" s="41" t="s">
        <v>1125</v>
      </c>
      <c r="E19" s="42" t="s">
        <v>1121</v>
      </c>
      <c r="F19" s="40" t="n">
        <v>1029520</v>
      </c>
    </row>
    <row r="20" customFormat="false" ht="15" hidden="false" customHeight="false" outlineLevel="0" collapsed="false">
      <c r="A20" s="38" t="n">
        <v>19</v>
      </c>
      <c r="B20" s="39" t="s">
        <v>1102</v>
      </c>
      <c r="C20" s="40" t="n">
        <v>3828434</v>
      </c>
      <c r="D20" s="41" t="s">
        <v>1126</v>
      </c>
      <c r="E20" s="42" t="s">
        <v>1121</v>
      </c>
      <c r="F20" s="40" t="n">
        <v>1029520</v>
      </c>
    </row>
    <row r="21" customFormat="false" ht="15" hidden="false" customHeight="false" outlineLevel="0" collapsed="false">
      <c r="A21" s="38" t="n">
        <v>20</v>
      </c>
      <c r="B21" s="39" t="s">
        <v>1102</v>
      </c>
      <c r="C21" s="40" t="n">
        <v>3828434</v>
      </c>
      <c r="D21" s="41" t="s">
        <v>1127</v>
      </c>
      <c r="E21" s="42" t="s">
        <v>1121</v>
      </c>
      <c r="F21" s="40" t="n">
        <v>1029520</v>
      </c>
    </row>
    <row r="22" customFormat="false" ht="15" hidden="false" customHeight="false" outlineLevel="0" collapsed="false">
      <c r="A22" s="38" t="n">
        <v>21</v>
      </c>
      <c r="B22" s="39" t="s">
        <v>1102</v>
      </c>
      <c r="C22" s="40" t="n">
        <v>3828434</v>
      </c>
      <c r="D22" s="41" t="s">
        <v>1128</v>
      </c>
      <c r="E22" s="42" t="s">
        <v>1121</v>
      </c>
      <c r="F22" s="40" t="n">
        <v>1029520</v>
      </c>
    </row>
    <row r="23" customFormat="false" ht="15" hidden="false" customHeight="false" outlineLevel="0" collapsed="false">
      <c r="A23" s="38" t="n">
        <v>22</v>
      </c>
      <c r="B23" s="39" t="s">
        <v>1102</v>
      </c>
      <c r="C23" s="40" t="n">
        <v>3828434</v>
      </c>
      <c r="D23" s="41" t="s">
        <v>1129</v>
      </c>
      <c r="E23" s="42" t="s">
        <v>1121</v>
      </c>
      <c r="F23" s="40" t="n">
        <v>1029520</v>
      </c>
    </row>
    <row r="24" customFormat="false" ht="15" hidden="false" customHeight="false" outlineLevel="0" collapsed="false">
      <c r="A24" s="38" t="n">
        <v>23</v>
      </c>
      <c r="B24" s="39" t="s">
        <v>1102</v>
      </c>
      <c r="C24" s="40" t="n">
        <v>3828434</v>
      </c>
      <c r="D24" s="41" t="s">
        <v>1130</v>
      </c>
      <c r="E24" s="42" t="s">
        <v>1121</v>
      </c>
      <c r="F24" s="40" t="n">
        <v>1029520</v>
      </c>
    </row>
    <row r="25" customFormat="false" ht="15" hidden="false" customHeight="false" outlineLevel="0" collapsed="false">
      <c r="A25" s="38" t="n">
        <v>24</v>
      </c>
      <c r="B25" s="39" t="s">
        <v>8</v>
      </c>
      <c r="C25" s="40" t="n">
        <v>3828434</v>
      </c>
      <c r="D25" s="41" t="s">
        <v>1131</v>
      </c>
      <c r="E25" s="42" t="s">
        <v>1121</v>
      </c>
      <c r="F25" s="40" t="n">
        <v>1029520</v>
      </c>
    </row>
    <row r="26" customFormat="false" ht="45" hidden="false" customHeight="false" outlineLevel="0" collapsed="false">
      <c r="A26" s="38" t="n">
        <v>25</v>
      </c>
      <c r="B26" s="39" t="s">
        <v>8</v>
      </c>
      <c r="C26" s="40" t="n">
        <v>3828434</v>
      </c>
      <c r="D26" s="41" t="s">
        <v>1132</v>
      </c>
      <c r="E26" s="42" t="s">
        <v>1121</v>
      </c>
      <c r="F26" s="40" t="n">
        <v>1029520</v>
      </c>
    </row>
    <row r="27" customFormat="false" ht="15" hidden="false" customHeight="false" outlineLevel="0" collapsed="false">
      <c r="A27" s="38" t="n">
        <v>26</v>
      </c>
      <c r="B27" s="39" t="s">
        <v>1102</v>
      </c>
      <c r="C27" s="40" t="n">
        <v>3828434</v>
      </c>
      <c r="D27" s="41" t="s">
        <v>1133</v>
      </c>
      <c r="E27" s="42" t="s">
        <v>1134</v>
      </c>
      <c r="F27" s="40" t="n">
        <v>74651</v>
      </c>
    </row>
    <row r="28" customFormat="false" ht="15" hidden="false" customHeight="false" outlineLevel="0" collapsed="false">
      <c r="A28" s="38" t="n">
        <v>27</v>
      </c>
      <c r="B28" s="39" t="s">
        <v>1102</v>
      </c>
      <c r="C28" s="40" t="n">
        <v>3828434</v>
      </c>
      <c r="D28" s="41" t="s">
        <v>1135</v>
      </c>
      <c r="E28" s="42" t="s">
        <v>1136</v>
      </c>
      <c r="F28" s="40" t="n">
        <v>529826</v>
      </c>
    </row>
    <row r="29" customFormat="false" ht="15" hidden="false" customHeight="false" outlineLevel="0" collapsed="false">
      <c r="A29" s="38" t="n">
        <v>28</v>
      </c>
      <c r="B29" s="39" t="s">
        <v>1102</v>
      </c>
      <c r="C29" s="40" t="n">
        <v>3828434</v>
      </c>
      <c r="D29" s="41" t="s">
        <v>1137</v>
      </c>
      <c r="E29" s="42" t="s">
        <v>1138</v>
      </c>
      <c r="F29" s="40" t="n">
        <v>448997</v>
      </c>
    </row>
    <row r="30" customFormat="false" ht="30" hidden="false" customHeight="false" outlineLevel="0" collapsed="false">
      <c r="A30" s="38" t="n">
        <v>29</v>
      </c>
      <c r="B30" s="39" t="s">
        <v>1102</v>
      </c>
      <c r="C30" s="40" t="n">
        <v>3828434</v>
      </c>
      <c r="D30" s="41" t="s">
        <v>1139</v>
      </c>
      <c r="E30" s="42" t="s">
        <v>1138</v>
      </c>
      <c r="F30" s="40" t="n">
        <v>448997</v>
      </c>
    </row>
    <row r="31" customFormat="false" ht="15" hidden="false" customHeight="false" outlineLevel="0" collapsed="false">
      <c r="A31" s="38" t="n">
        <v>30</v>
      </c>
      <c r="B31" s="39" t="s">
        <v>1102</v>
      </c>
      <c r="C31" s="40" t="n">
        <v>3828434</v>
      </c>
      <c r="D31" s="41" t="s">
        <v>1140</v>
      </c>
      <c r="E31" s="42" t="s">
        <v>1138</v>
      </c>
      <c r="F31" s="40" t="n">
        <v>448997</v>
      </c>
    </row>
    <row r="32" customFormat="false" ht="30" hidden="false" customHeight="false" outlineLevel="0" collapsed="false">
      <c r="A32" s="38" t="n">
        <v>31</v>
      </c>
      <c r="B32" s="39" t="s">
        <v>1141</v>
      </c>
      <c r="C32" s="40" t="n">
        <v>199231</v>
      </c>
      <c r="D32" s="41" t="s">
        <v>1142</v>
      </c>
      <c r="E32" s="42" t="s">
        <v>1143</v>
      </c>
      <c r="F32" s="40" t="n">
        <v>86436</v>
      </c>
    </row>
    <row r="33" customFormat="false" ht="30" hidden="false" customHeight="false" outlineLevel="0" collapsed="false">
      <c r="A33" s="38" t="n">
        <v>32</v>
      </c>
      <c r="B33" s="39" t="s">
        <v>1141</v>
      </c>
      <c r="C33" s="40" t="n">
        <v>199231</v>
      </c>
      <c r="D33" s="41" t="s">
        <v>1144</v>
      </c>
      <c r="E33" s="42" t="s">
        <v>1145</v>
      </c>
      <c r="F33" s="40" t="n">
        <v>17262</v>
      </c>
    </row>
    <row r="34" customFormat="false" ht="30" hidden="false" customHeight="false" outlineLevel="0" collapsed="false">
      <c r="A34" s="38" t="n">
        <v>33</v>
      </c>
      <c r="B34" s="39" t="s">
        <v>1141</v>
      </c>
      <c r="C34" s="40" t="n">
        <v>199231</v>
      </c>
      <c r="D34" s="41" t="s">
        <v>1146</v>
      </c>
      <c r="E34" s="42" t="s">
        <v>1147</v>
      </c>
      <c r="F34" s="40" t="n">
        <v>52674</v>
      </c>
    </row>
    <row r="35" customFormat="false" ht="30" hidden="false" customHeight="false" outlineLevel="0" collapsed="false">
      <c r="A35" s="38" t="n">
        <v>34</v>
      </c>
      <c r="B35" s="39" t="s">
        <v>1141</v>
      </c>
      <c r="C35" s="40" t="n">
        <v>199231</v>
      </c>
      <c r="D35" s="41" t="s">
        <v>1148</v>
      </c>
      <c r="E35" s="42" t="s">
        <v>1149</v>
      </c>
      <c r="F35" s="40" t="n">
        <v>32977</v>
      </c>
    </row>
    <row r="36" customFormat="false" ht="30" hidden="false" customHeight="false" outlineLevel="0" collapsed="false">
      <c r="A36" s="38" t="n">
        <v>35</v>
      </c>
      <c r="B36" s="39" t="s">
        <v>1141</v>
      </c>
      <c r="C36" s="40" t="n">
        <v>199231</v>
      </c>
      <c r="D36" s="41" t="s">
        <v>1150</v>
      </c>
      <c r="E36" s="42" t="s">
        <v>1151</v>
      </c>
      <c r="F36" s="40" t="n">
        <v>9882</v>
      </c>
    </row>
    <row r="37" customFormat="false" ht="30" hidden="false" customHeight="false" outlineLevel="0" collapsed="false">
      <c r="A37" s="38" t="n">
        <v>36</v>
      </c>
      <c r="B37" s="39" t="s">
        <v>1152</v>
      </c>
      <c r="C37" s="40" t="n">
        <v>309015</v>
      </c>
      <c r="D37" s="41" t="s">
        <v>1153</v>
      </c>
      <c r="E37" s="42" t="s">
        <v>1154</v>
      </c>
      <c r="F37" s="40" t="n">
        <v>18883</v>
      </c>
    </row>
    <row r="38" customFormat="false" ht="30" hidden="false" customHeight="false" outlineLevel="0" collapsed="false">
      <c r="A38" s="38" t="n">
        <v>37</v>
      </c>
      <c r="B38" s="39" t="s">
        <v>1152</v>
      </c>
      <c r="C38" s="40" t="n">
        <v>309015</v>
      </c>
      <c r="D38" s="41" t="s">
        <v>1155</v>
      </c>
      <c r="E38" s="41" t="s">
        <v>1156</v>
      </c>
      <c r="F38" s="40" t="n">
        <f aca="false">21507+9221+8636+3911+10134</f>
        <v>53409</v>
      </c>
    </row>
    <row r="39" customFormat="false" ht="30" hidden="false" customHeight="false" outlineLevel="0" collapsed="false">
      <c r="A39" s="38" t="n">
        <v>38</v>
      </c>
      <c r="B39" s="39" t="s">
        <v>1152</v>
      </c>
      <c r="C39" s="40" t="n">
        <v>309015</v>
      </c>
      <c r="D39" s="41" t="s">
        <v>1157</v>
      </c>
      <c r="E39" s="43" t="s">
        <v>1158</v>
      </c>
      <c r="F39" s="40" t="n">
        <f aca="false">20877+9932+14926</f>
        <v>45735</v>
      </c>
    </row>
    <row r="40" customFormat="false" ht="30" hidden="false" customHeight="false" outlineLevel="0" collapsed="false">
      <c r="A40" s="38" t="n">
        <v>39</v>
      </c>
      <c r="B40" s="39" t="s">
        <v>1152</v>
      </c>
      <c r="C40" s="40" t="n">
        <v>309015</v>
      </c>
      <c r="D40" s="41" t="s">
        <v>1159</v>
      </c>
      <c r="E40" s="42" t="s">
        <v>1160</v>
      </c>
      <c r="F40" s="40" t="n">
        <f aca="false">119830+7310</f>
        <v>127140</v>
      </c>
    </row>
    <row r="41" customFormat="false" ht="30" hidden="false" customHeight="false" outlineLevel="0" collapsed="false">
      <c r="A41" s="38" t="n">
        <v>40</v>
      </c>
      <c r="B41" s="39" t="s">
        <v>1152</v>
      </c>
      <c r="C41" s="40" t="n">
        <v>309015</v>
      </c>
      <c r="D41" s="41" t="s">
        <v>1161</v>
      </c>
      <c r="E41" s="42" t="s">
        <v>1162</v>
      </c>
      <c r="F41" s="40" t="n">
        <v>34396</v>
      </c>
    </row>
    <row r="42" customFormat="false" ht="30" hidden="false" customHeight="false" outlineLevel="0" collapsed="false">
      <c r="A42" s="38" t="n">
        <v>41</v>
      </c>
      <c r="B42" s="39" t="s">
        <v>1152</v>
      </c>
      <c r="C42" s="40" t="n">
        <v>309015</v>
      </c>
      <c r="D42" s="41" t="s">
        <v>1163</v>
      </c>
      <c r="E42" s="42" t="s">
        <v>1164</v>
      </c>
      <c r="F42" s="40" t="n">
        <v>29452</v>
      </c>
    </row>
    <row r="43" customFormat="false" ht="30" hidden="false" customHeight="false" outlineLevel="0" collapsed="false">
      <c r="A43" s="38" t="n">
        <v>42</v>
      </c>
      <c r="B43" s="39" t="s">
        <v>1152</v>
      </c>
      <c r="C43" s="40" t="n">
        <v>309015</v>
      </c>
      <c r="D43" s="41" t="s">
        <v>1165</v>
      </c>
      <c r="E43" s="42" t="s">
        <v>1164</v>
      </c>
      <c r="F43" s="40" t="n">
        <v>29452</v>
      </c>
    </row>
    <row r="44" customFormat="false" ht="30" hidden="false" customHeight="false" outlineLevel="0" collapsed="false">
      <c r="A44" s="38" t="n">
        <v>43</v>
      </c>
      <c r="B44" s="39" t="s">
        <v>1166</v>
      </c>
      <c r="C44" s="40" t="n">
        <v>1882108</v>
      </c>
      <c r="D44" s="41" t="s">
        <v>1167</v>
      </c>
      <c r="E44" s="42" t="s">
        <v>1168</v>
      </c>
      <c r="F44" s="40" t="n">
        <v>1110551</v>
      </c>
    </row>
    <row r="45" customFormat="false" ht="30" hidden="false" customHeight="false" outlineLevel="0" collapsed="false">
      <c r="A45" s="38" t="n">
        <v>44</v>
      </c>
      <c r="B45" s="39" t="s">
        <v>1166</v>
      </c>
      <c r="C45" s="40" t="n">
        <v>1882108</v>
      </c>
      <c r="D45" s="41" t="s">
        <v>1169</v>
      </c>
      <c r="E45" s="42" t="s">
        <v>1168</v>
      </c>
      <c r="F45" s="40" t="n">
        <v>1110551</v>
      </c>
    </row>
    <row r="46" customFormat="false" ht="30" hidden="false" customHeight="false" outlineLevel="0" collapsed="false">
      <c r="A46" s="38" t="n">
        <v>45</v>
      </c>
      <c r="B46" s="39" t="s">
        <v>1166</v>
      </c>
      <c r="C46" s="40" t="n">
        <v>1882108</v>
      </c>
      <c r="D46" s="41" t="s">
        <v>1170</v>
      </c>
      <c r="E46" s="42" t="s">
        <v>1168</v>
      </c>
      <c r="F46" s="40" t="n">
        <v>1110551</v>
      </c>
    </row>
    <row r="47" customFormat="false" ht="30" hidden="false" customHeight="false" outlineLevel="0" collapsed="false">
      <c r="A47" s="38" t="n">
        <v>46</v>
      </c>
      <c r="B47" s="39" t="s">
        <v>1166</v>
      </c>
      <c r="C47" s="40" t="n">
        <v>1882108</v>
      </c>
      <c r="D47" s="41" t="s">
        <v>1171</v>
      </c>
      <c r="E47" s="42" t="s">
        <v>1168</v>
      </c>
      <c r="F47" s="40" t="n">
        <v>1110551</v>
      </c>
    </row>
    <row r="48" customFormat="false" ht="60" hidden="false" customHeight="false" outlineLevel="0" collapsed="false">
      <c r="A48" s="38" t="n">
        <v>47</v>
      </c>
      <c r="B48" s="39" t="s">
        <v>1166</v>
      </c>
      <c r="C48" s="40" t="n">
        <v>1882108</v>
      </c>
      <c r="D48" s="41" t="s">
        <v>1172</v>
      </c>
      <c r="E48" s="42" t="s">
        <v>1168</v>
      </c>
      <c r="F48" s="40" t="n">
        <v>1110551</v>
      </c>
    </row>
    <row r="49" customFormat="false" ht="30" hidden="false" customHeight="false" outlineLevel="0" collapsed="false">
      <c r="A49" s="38" t="n">
        <v>48</v>
      </c>
      <c r="B49" s="39" t="s">
        <v>1166</v>
      </c>
      <c r="C49" s="40" t="n">
        <v>1882108</v>
      </c>
      <c r="D49" s="41" t="s">
        <v>1173</v>
      </c>
      <c r="E49" s="42" t="s">
        <v>1168</v>
      </c>
      <c r="F49" s="40" t="n">
        <v>1110551</v>
      </c>
    </row>
    <row r="50" customFormat="false" ht="30" hidden="false" customHeight="false" outlineLevel="0" collapsed="false">
      <c r="A50" s="38" t="n">
        <v>49</v>
      </c>
      <c r="B50" s="39" t="s">
        <v>1166</v>
      </c>
      <c r="C50" s="40" t="n">
        <v>1882108</v>
      </c>
      <c r="D50" s="41" t="s">
        <v>1174</v>
      </c>
      <c r="E50" s="42" t="s">
        <v>1168</v>
      </c>
      <c r="F50" s="40" t="n">
        <v>1110551</v>
      </c>
    </row>
    <row r="51" customFormat="false" ht="30" hidden="false" customHeight="false" outlineLevel="0" collapsed="false">
      <c r="A51" s="38" t="n">
        <v>50</v>
      </c>
      <c r="B51" s="39" t="s">
        <v>1166</v>
      </c>
      <c r="C51" s="40" t="n">
        <v>1882108</v>
      </c>
      <c r="D51" s="41" t="s">
        <v>1175</v>
      </c>
      <c r="E51" s="42" t="s">
        <v>1168</v>
      </c>
      <c r="F51" s="40" t="n">
        <v>1110551</v>
      </c>
    </row>
    <row r="52" customFormat="false" ht="30" hidden="false" customHeight="false" outlineLevel="0" collapsed="false">
      <c r="A52" s="38" t="n">
        <v>51</v>
      </c>
      <c r="B52" s="39" t="s">
        <v>1166</v>
      </c>
      <c r="C52" s="40" t="n">
        <v>1882108</v>
      </c>
      <c r="D52" s="41" t="s">
        <v>1176</v>
      </c>
      <c r="E52" s="42" t="s">
        <v>1168</v>
      </c>
      <c r="F52" s="40" t="n">
        <v>1110551</v>
      </c>
    </row>
    <row r="53" customFormat="false" ht="30" hidden="false" customHeight="false" outlineLevel="0" collapsed="false">
      <c r="A53" s="38" t="n">
        <v>52</v>
      </c>
      <c r="B53" s="39" t="s">
        <v>1166</v>
      </c>
      <c r="C53" s="40" t="n">
        <v>1882108</v>
      </c>
      <c r="D53" s="41" t="s">
        <v>1177</v>
      </c>
      <c r="E53" s="42" t="s">
        <v>1168</v>
      </c>
      <c r="F53" s="40" t="n">
        <v>1110551</v>
      </c>
    </row>
    <row r="54" customFormat="false" ht="30" hidden="false" customHeight="false" outlineLevel="0" collapsed="false">
      <c r="A54" s="38" t="n">
        <v>53</v>
      </c>
      <c r="B54" s="39" t="s">
        <v>1166</v>
      </c>
      <c r="C54" s="40" t="n">
        <v>1882108</v>
      </c>
      <c r="D54" s="41" t="s">
        <v>1178</v>
      </c>
      <c r="E54" s="42" t="s">
        <v>1168</v>
      </c>
      <c r="F54" s="40" t="n">
        <v>1110551</v>
      </c>
    </row>
    <row r="55" customFormat="false" ht="30" hidden="false" customHeight="false" outlineLevel="0" collapsed="false">
      <c r="A55" s="38" t="n">
        <v>54</v>
      </c>
      <c r="B55" s="39" t="s">
        <v>1166</v>
      </c>
      <c r="C55" s="40" t="n">
        <v>1882108</v>
      </c>
      <c r="D55" s="41" t="s">
        <v>1179</v>
      </c>
      <c r="E55" s="41" t="s">
        <v>1180</v>
      </c>
      <c r="F55" s="40" t="n">
        <v>107719</v>
      </c>
    </row>
    <row r="56" customFormat="false" ht="30" hidden="false" customHeight="false" outlineLevel="0" collapsed="false">
      <c r="A56" s="38" t="n">
        <v>55</v>
      </c>
      <c r="B56" s="39" t="s">
        <v>1166</v>
      </c>
      <c r="C56" s="40" t="n">
        <v>1882108</v>
      </c>
      <c r="D56" s="41" t="s">
        <v>1181</v>
      </c>
      <c r="E56" s="42" t="s">
        <v>1182</v>
      </c>
      <c r="F56" s="40" t="n">
        <v>80419</v>
      </c>
    </row>
    <row r="57" customFormat="false" ht="30" hidden="false" customHeight="false" outlineLevel="0" collapsed="false">
      <c r="A57" s="38" t="n">
        <v>56</v>
      </c>
      <c r="B57" s="39" t="s">
        <v>1166</v>
      </c>
      <c r="C57" s="40" t="n">
        <v>1882108</v>
      </c>
      <c r="D57" s="41" t="s">
        <v>1183</v>
      </c>
      <c r="E57" s="42" t="s">
        <v>1182</v>
      </c>
      <c r="F57" s="40" t="n">
        <v>80419</v>
      </c>
    </row>
    <row r="58" customFormat="false" ht="30" hidden="false" customHeight="false" outlineLevel="0" collapsed="false">
      <c r="A58" s="38" t="n">
        <v>57</v>
      </c>
      <c r="B58" s="39" t="s">
        <v>1166</v>
      </c>
      <c r="C58" s="40" t="n">
        <v>1882108</v>
      </c>
      <c r="D58" s="41" t="s">
        <v>1184</v>
      </c>
      <c r="E58" s="42" t="s">
        <v>1185</v>
      </c>
      <c r="F58" s="40" t="n">
        <v>176430</v>
      </c>
    </row>
    <row r="59" customFormat="false" ht="30" hidden="false" customHeight="false" outlineLevel="0" collapsed="false">
      <c r="A59" s="38" t="n">
        <v>58</v>
      </c>
      <c r="B59" s="39" t="s">
        <v>1166</v>
      </c>
      <c r="C59" s="40" t="n">
        <v>1882108</v>
      </c>
      <c r="D59" s="41" t="s">
        <v>1186</v>
      </c>
      <c r="E59" s="42" t="s">
        <v>1187</v>
      </c>
      <c r="F59" s="40" t="n">
        <v>139680</v>
      </c>
    </row>
    <row r="60" customFormat="false" ht="30" hidden="false" customHeight="false" outlineLevel="0" collapsed="false">
      <c r="A60" s="38" t="n">
        <v>59</v>
      </c>
      <c r="B60" s="39" t="s">
        <v>1166</v>
      </c>
      <c r="C60" s="40" t="n">
        <v>1882108</v>
      </c>
      <c r="D60" s="41" t="s">
        <v>1188</v>
      </c>
      <c r="E60" s="42" t="s">
        <v>1187</v>
      </c>
      <c r="F60" s="40" t="n">
        <v>139680</v>
      </c>
    </row>
    <row r="61" customFormat="false" ht="30" hidden="false" customHeight="false" outlineLevel="0" collapsed="false">
      <c r="A61" s="38" t="n">
        <v>60</v>
      </c>
      <c r="B61" s="39" t="s">
        <v>1166</v>
      </c>
      <c r="C61" s="40" t="n">
        <v>1882108</v>
      </c>
      <c r="D61" s="41" t="s">
        <v>1189</v>
      </c>
      <c r="E61" s="42" t="s">
        <v>1190</v>
      </c>
      <c r="F61" s="40" t="n">
        <v>126698</v>
      </c>
    </row>
    <row r="62" customFormat="false" ht="30" hidden="false" customHeight="false" outlineLevel="0" collapsed="false">
      <c r="A62" s="38" t="n">
        <v>61</v>
      </c>
      <c r="B62" s="39" t="s">
        <v>1166</v>
      </c>
      <c r="C62" s="40" t="n">
        <v>1882108</v>
      </c>
      <c r="D62" s="41" t="s">
        <v>1191</v>
      </c>
      <c r="E62" s="42" t="s">
        <v>1192</v>
      </c>
      <c r="F62" s="40" t="n">
        <v>140611</v>
      </c>
    </row>
    <row r="63" customFormat="false" ht="30" hidden="false" customHeight="false" outlineLevel="0" collapsed="false">
      <c r="A63" s="38" t="n">
        <v>62</v>
      </c>
      <c r="B63" s="39" t="s">
        <v>1166</v>
      </c>
      <c r="C63" s="40" t="n">
        <v>1882108</v>
      </c>
      <c r="D63" s="41" t="s">
        <v>1193</v>
      </c>
      <c r="E63" s="42" t="s">
        <v>1192</v>
      </c>
      <c r="F63" s="40" t="n">
        <v>140611</v>
      </c>
    </row>
    <row r="64" customFormat="false" ht="30" hidden="false" customHeight="false" outlineLevel="0" collapsed="false">
      <c r="A64" s="38" t="n">
        <v>63</v>
      </c>
      <c r="B64" s="39" t="s">
        <v>1194</v>
      </c>
      <c r="C64" s="40" t="n">
        <v>283689</v>
      </c>
      <c r="D64" s="41" t="s">
        <v>1195</v>
      </c>
      <c r="E64" s="42" t="s">
        <v>1196</v>
      </c>
      <c r="F64" s="40" t="n">
        <v>50322</v>
      </c>
    </row>
    <row r="65" customFormat="false" ht="45" hidden="false" customHeight="false" outlineLevel="0" collapsed="false">
      <c r="A65" s="38" t="n">
        <v>64</v>
      </c>
      <c r="B65" s="39" t="s">
        <v>1194</v>
      </c>
      <c r="C65" s="40" t="n">
        <v>283689</v>
      </c>
      <c r="D65" s="41" t="s">
        <v>1197</v>
      </c>
      <c r="E65" s="42" t="s">
        <v>1198</v>
      </c>
      <c r="F65" s="40" t="n">
        <v>150196</v>
      </c>
    </row>
    <row r="66" customFormat="false" ht="45" hidden="false" customHeight="false" outlineLevel="0" collapsed="false">
      <c r="A66" s="38" t="n">
        <v>65</v>
      </c>
      <c r="B66" s="39" t="s">
        <v>1194</v>
      </c>
      <c r="C66" s="40" t="n">
        <v>283689</v>
      </c>
      <c r="D66" s="41" t="s">
        <v>1199</v>
      </c>
      <c r="E66" s="42" t="s">
        <v>1198</v>
      </c>
      <c r="F66" s="40" t="n">
        <v>51414</v>
      </c>
    </row>
    <row r="67" customFormat="false" ht="30" hidden="false" customHeight="false" outlineLevel="0" collapsed="false">
      <c r="A67" s="38" t="n">
        <v>66</v>
      </c>
      <c r="B67" s="39" t="s">
        <v>1194</v>
      </c>
      <c r="C67" s="40" t="n">
        <v>283689</v>
      </c>
      <c r="D67" s="41" t="s">
        <v>1200</v>
      </c>
      <c r="E67" s="42" t="s">
        <v>1201</v>
      </c>
      <c r="F67" s="40" t="n">
        <v>51414</v>
      </c>
    </row>
    <row r="68" customFormat="false" ht="30" hidden="false" customHeight="false" outlineLevel="0" collapsed="false">
      <c r="A68" s="38" t="n">
        <v>67</v>
      </c>
      <c r="B68" s="39" t="s">
        <v>1194</v>
      </c>
      <c r="C68" s="40" t="n">
        <v>283689</v>
      </c>
      <c r="D68" s="41" t="s">
        <v>1202</v>
      </c>
      <c r="E68" s="42" t="s">
        <v>1203</v>
      </c>
      <c r="F68" s="40" t="n">
        <v>31757</v>
      </c>
    </row>
    <row r="69" customFormat="false" ht="45" hidden="false" customHeight="false" outlineLevel="0" collapsed="false">
      <c r="A69" s="38" t="n">
        <v>68</v>
      </c>
      <c r="B69" s="39" t="s">
        <v>1204</v>
      </c>
      <c r="C69" s="40" t="n">
        <v>608182</v>
      </c>
      <c r="D69" s="41" t="s">
        <v>1205</v>
      </c>
      <c r="E69" s="42" t="s">
        <v>1206</v>
      </c>
      <c r="F69" s="40" t="n">
        <v>98287</v>
      </c>
    </row>
    <row r="70" customFormat="false" ht="45" hidden="false" customHeight="false" outlineLevel="0" collapsed="false">
      <c r="A70" s="38" t="n">
        <v>69</v>
      </c>
      <c r="B70" s="39" t="s">
        <v>1204</v>
      </c>
      <c r="C70" s="40" t="n">
        <v>608182</v>
      </c>
      <c r="D70" s="41" t="s">
        <v>1207</v>
      </c>
      <c r="E70" s="42" t="s">
        <v>1208</v>
      </c>
      <c r="F70" s="40" t="n">
        <f aca="false">124917+13770</f>
        <v>138687</v>
      </c>
    </row>
    <row r="71" customFormat="false" ht="45" hidden="false" customHeight="false" outlineLevel="0" collapsed="false">
      <c r="A71" s="38" t="n">
        <v>70</v>
      </c>
      <c r="B71" s="39" t="s">
        <v>1204</v>
      </c>
      <c r="C71" s="40" t="n">
        <v>608182</v>
      </c>
      <c r="D71" s="41" t="s">
        <v>1209</v>
      </c>
      <c r="E71" s="42" t="s">
        <v>1210</v>
      </c>
      <c r="F71" s="40" t="n">
        <v>111222</v>
      </c>
    </row>
    <row r="72" customFormat="false" ht="45" hidden="false" customHeight="false" outlineLevel="0" collapsed="false">
      <c r="A72" s="38" t="n">
        <v>71</v>
      </c>
      <c r="B72" s="39" t="s">
        <v>1204</v>
      </c>
      <c r="C72" s="40" t="n">
        <v>608182</v>
      </c>
      <c r="D72" s="41" t="s">
        <v>1211</v>
      </c>
      <c r="E72" s="42" t="s">
        <v>1212</v>
      </c>
      <c r="F72" s="40" t="n">
        <v>112039</v>
      </c>
    </row>
    <row r="73" customFormat="false" ht="45" hidden="false" customHeight="false" outlineLevel="0" collapsed="false">
      <c r="A73" s="38" t="n">
        <v>72</v>
      </c>
      <c r="B73" s="39" t="s">
        <v>1204</v>
      </c>
      <c r="C73" s="40" t="n">
        <v>608182</v>
      </c>
      <c r="D73" s="41" t="s">
        <v>1213</v>
      </c>
      <c r="E73" s="42" t="s">
        <v>1214</v>
      </c>
      <c r="F73" s="40" t="n">
        <v>147947</v>
      </c>
    </row>
    <row r="74" customFormat="false" ht="45" hidden="false" customHeight="false" outlineLevel="0" collapsed="false">
      <c r="A74" s="38" t="n">
        <v>73</v>
      </c>
      <c r="B74" s="39" t="s">
        <v>1204</v>
      </c>
      <c r="C74" s="40" t="n">
        <v>608182</v>
      </c>
      <c r="D74" s="41" t="s">
        <v>1215</v>
      </c>
      <c r="E74" s="42" t="s">
        <v>1214</v>
      </c>
      <c r="F74" s="40" t="n">
        <v>147947</v>
      </c>
    </row>
    <row r="75" customFormat="false" ht="45" hidden="false" customHeight="false" outlineLevel="0" collapsed="false">
      <c r="A75" s="38" t="n">
        <v>74</v>
      </c>
      <c r="B75" s="39" t="s">
        <v>744</v>
      </c>
      <c r="C75" s="40" t="n">
        <v>732762</v>
      </c>
      <c r="D75" s="41" t="s">
        <v>1216</v>
      </c>
      <c r="E75" s="42" t="s">
        <v>1217</v>
      </c>
      <c r="F75" s="40" t="n">
        <v>284325</v>
      </c>
    </row>
    <row r="76" customFormat="false" ht="45" hidden="false" customHeight="false" outlineLevel="0" collapsed="false">
      <c r="A76" s="38" t="n">
        <v>75</v>
      </c>
      <c r="B76" s="39" t="s">
        <v>744</v>
      </c>
      <c r="C76" s="40" t="n">
        <v>732762</v>
      </c>
      <c r="D76" s="41" t="s">
        <v>1218</v>
      </c>
      <c r="E76" s="42" t="s">
        <v>1217</v>
      </c>
      <c r="F76" s="40" t="n">
        <v>284325</v>
      </c>
    </row>
    <row r="77" customFormat="false" ht="15" hidden="false" customHeight="false" outlineLevel="0" collapsed="false">
      <c r="A77" s="38" t="n">
        <v>76</v>
      </c>
      <c r="B77" s="39" t="s">
        <v>744</v>
      </c>
      <c r="C77" s="40" t="n">
        <v>732762</v>
      </c>
      <c r="D77" s="41" t="s">
        <v>1219</v>
      </c>
      <c r="E77" s="42" t="s">
        <v>1220</v>
      </c>
      <c r="F77" s="40" t="n">
        <f aca="false">190010+13798</f>
        <v>203808</v>
      </c>
    </row>
    <row r="78" customFormat="false" ht="15" hidden="false" customHeight="false" outlineLevel="0" collapsed="false">
      <c r="A78" s="38" t="n">
        <v>77</v>
      </c>
      <c r="B78" s="39" t="s">
        <v>744</v>
      </c>
      <c r="C78" s="40" t="n">
        <v>732762</v>
      </c>
      <c r="D78" s="41" t="s">
        <v>1221</v>
      </c>
      <c r="E78" s="42" t="s">
        <v>1222</v>
      </c>
      <c r="F78" s="40" t="n">
        <v>113544</v>
      </c>
    </row>
    <row r="79" customFormat="false" ht="15" hidden="false" customHeight="false" outlineLevel="0" collapsed="false">
      <c r="A79" s="38" t="n">
        <v>78</v>
      </c>
      <c r="B79" s="39" t="s">
        <v>744</v>
      </c>
      <c r="C79" s="40" t="n">
        <v>732762</v>
      </c>
      <c r="D79" s="41" t="s">
        <v>1223</v>
      </c>
      <c r="E79" s="42" t="s">
        <v>1224</v>
      </c>
      <c r="F79" s="40" t="n">
        <v>131085</v>
      </c>
    </row>
    <row r="80" customFormat="false" ht="15" hidden="false" customHeight="false" outlineLevel="0" collapsed="false">
      <c r="A80" s="38" t="n">
        <v>79</v>
      </c>
      <c r="B80" s="39" t="s">
        <v>930</v>
      </c>
      <c r="C80" s="40" t="n">
        <v>547390</v>
      </c>
      <c r="D80" s="41" t="s">
        <v>1225</v>
      </c>
      <c r="E80" s="42" t="s">
        <v>1226</v>
      </c>
      <c r="F80" s="40" t="n">
        <v>158231</v>
      </c>
    </row>
    <row r="81" customFormat="false" ht="15" hidden="false" customHeight="false" outlineLevel="0" collapsed="false">
      <c r="A81" s="38" t="n">
        <v>80</v>
      </c>
      <c r="B81" s="39" t="s">
        <v>930</v>
      </c>
      <c r="C81" s="40" t="n">
        <v>547390</v>
      </c>
      <c r="D81" s="41" t="s">
        <v>1227</v>
      </c>
      <c r="E81" s="42" t="s">
        <v>1228</v>
      </c>
      <c r="F81" s="40" t="n">
        <v>40343</v>
      </c>
    </row>
    <row r="82" customFormat="false" ht="15" hidden="false" customHeight="false" outlineLevel="0" collapsed="false">
      <c r="A82" s="38" t="n">
        <v>81</v>
      </c>
      <c r="B82" s="39" t="s">
        <v>930</v>
      </c>
      <c r="C82" s="40" t="n">
        <v>547390</v>
      </c>
      <c r="D82" s="41" t="s">
        <v>1229</v>
      </c>
      <c r="E82" s="42" t="s">
        <v>1230</v>
      </c>
      <c r="F82" s="40" t="n">
        <v>117920</v>
      </c>
    </row>
    <row r="83" customFormat="false" ht="15" hidden="false" customHeight="false" outlineLevel="0" collapsed="false">
      <c r="A83" s="38" t="n">
        <v>82</v>
      </c>
      <c r="B83" s="39" t="s">
        <v>930</v>
      </c>
      <c r="C83" s="40" t="n">
        <v>547390</v>
      </c>
      <c r="D83" s="41" t="s">
        <v>1231</v>
      </c>
      <c r="E83" s="42" t="s">
        <v>1230</v>
      </c>
      <c r="F83" s="40" t="n">
        <v>117920</v>
      </c>
    </row>
    <row r="84" customFormat="false" ht="15" hidden="false" customHeight="false" outlineLevel="0" collapsed="false">
      <c r="A84" s="38" t="n">
        <v>83</v>
      </c>
      <c r="B84" s="39" t="s">
        <v>930</v>
      </c>
      <c r="C84" s="40" t="n">
        <v>547390</v>
      </c>
      <c r="D84" s="41" t="s">
        <v>1232</v>
      </c>
      <c r="E84" s="42" t="s">
        <v>1233</v>
      </c>
      <c r="F84" s="40" t="n">
        <v>20081</v>
      </c>
    </row>
    <row r="85" customFormat="false" ht="15" hidden="false" customHeight="false" outlineLevel="0" collapsed="false">
      <c r="A85" s="38" t="n">
        <v>84</v>
      </c>
      <c r="B85" s="39" t="s">
        <v>930</v>
      </c>
      <c r="C85" s="40" t="n">
        <v>547390</v>
      </c>
      <c r="D85" s="41" t="s">
        <v>1234</v>
      </c>
      <c r="E85" s="42" t="s">
        <v>1235</v>
      </c>
      <c r="F85" s="40" t="n">
        <v>210815</v>
      </c>
    </row>
    <row r="86" customFormat="false" ht="15" hidden="false" customHeight="false" outlineLevel="0" collapsed="false">
      <c r="A86" s="38" t="n">
        <v>85</v>
      </c>
      <c r="B86" s="39" t="s">
        <v>930</v>
      </c>
      <c r="C86" s="40" t="n">
        <v>547390</v>
      </c>
      <c r="D86" s="41" t="s">
        <v>1236</v>
      </c>
      <c r="E86" s="42" t="s">
        <v>1235</v>
      </c>
      <c r="F86" s="40" t="n">
        <v>210815</v>
      </c>
    </row>
    <row r="87" customFormat="false" ht="15" hidden="false" customHeight="false" outlineLevel="0" collapsed="false">
      <c r="A87" s="38" t="n">
        <v>86</v>
      </c>
      <c r="B87" s="39" t="s">
        <v>930</v>
      </c>
      <c r="C87" s="40" t="n">
        <v>547390</v>
      </c>
      <c r="D87" s="41" t="s">
        <v>1237</v>
      </c>
      <c r="E87" s="42" t="s">
        <v>1235</v>
      </c>
      <c r="F87" s="40" t="n">
        <v>210815</v>
      </c>
    </row>
    <row r="88" customFormat="false" ht="45" hidden="false" customHeight="false" outlineLevel="0" collapsed="false">
      <c r="A88" s="38" t="n">
        <v>87</v>
      </c>
      <c r="B88" s="39" t="s">
        <v>1238</v>
      </c>
      <c r="C88" s="40" t="n">
        <v>679796</v>
      </c>
      <c r="D88" s="41" t="s">
        <v>1239</v>
      </c>
      <c r="E88" s="42" t="s">
        <v>1240</v>
      </c>
      <c r="F88" s="40" t="n">
        <v>309694</v>
      </c>
    </row>
    <row r="89" customFormat="false" ht="30" hidden="false" customHeight="false" outlineLevel="0" collapsed="false">
      <c r="A89" s="38" t="n">
        <v>88</v>
      </c>
      <c r="B89" s="39" t="s">
        <v>1238</v>
      </c>
      <c r="C89" s="40" t="n">
        <v>679796</v>
      </c>
      <c r="D89" s="41" t="s">
        <v>1241</v>
      </c>
      <c r="E89" s="42" t="s">
        <v>1240</v>
      </c>
      <c r="F89" s="40" t="n">
        <v>309694</v>
      </c>
    </row>
    <row r="90" customFormat="false" ht="15" hidden="false" customHeight="false" outlineLevel="0" collapsed="false">
      <c r="A90" s="38" t="n">
        <v>89</v>
      </c>
      <c r="B90" s="39" t="s">
        <v>1238</v>
      </c>
      <c r="C90" s="40" t="n">
        <v>679796</v>
      </c>
      <c r="D90" s="41" t="s">
        <v>1242</v>
      </c>
      <c r="E90" s="42" t="s">
        <v>1240</v>
      </c>
      <c r="F90" s="40" t="n">
        <v>309694</v>
      </c>
    </row>
    <row r="91" customFormat="false" ht="30" hidden="false" customHeight="false" outlineLevel="0" collapsed="false">
      <c r="A91" s="38" t="n">
        <v>90</v>
      </c>
      <c r="B91" s="39" t="s">
        <v>1238</v>
      </c>
      <c r="C91" s="40" t="n">
        <v>679796</v>
      </c>
      <c r="D91" s="41" t="s">
        <v>1243</v>
      </c>
      <c r="E91" s="42" t="s">
        <v>1240</v>
      </c>
      <c r="F91" s="40" t="n">
        <v>309694</v>
      </c>
    </row>
    <row r="92" customFormat="false" ht="45" hidden="false" customHeight="false" outlineLevel="0" collapsed="false">
      <c r="A92" s="38" t="n">
        <v>91</v>
      </c>
      <c r="B92" s="39" t="s">
        <v>1238</v>
      </c>
      <c r="C92" s="40" t="n">
        <v>679796</v>
      </c>
      <c r="D92" s="41" t="s">
        <v>1244</v>
      </c>
      <c r="E92" s="42" t="s">
        <v>1245</v>
      </c>
      <c r="F92" s="40" t="n">
        <v>210802</v>
      </c>
    </row>
    <row r="93" customFormat="false" ht="30" hidden="false" customHeight="false" outlineLevel="0" collapsed="false">
      <c r="A93" s="38" t="n">
        <v>92</v>
      </c>
      <c r="B93" s="39" t="s">
        <v>1238</v>
      </c>
      <c r="C93" s="40" t="n">
        <v>679796</v>
      </c>
      <c r="D93" s="41" t="s">
        <v>1246</v>
      </c>
      <c r="E93" s="42" t="s">
        <v>1245</v>
      </c>
      <c r="F93" s="40" t="n">
        <v>210802</v>
      </c>
    </row>
    <row r="94" customFormat="false" ht="15" hidden="false" customHeight="false" outlineLevel="0" collapsed="false">
      <c r="A94" s="38" t="n">
        <v>93</v>
      </c>
      <c r="B94" s="39" t="s">
        <v>1238</v>
      </c>
      <c r="C94" s="40" t="n">
        <v>679796</v>
      </c>
      <c r="D94" s="41" t="s">
        <v>1247</v>
      </c>
      <c r="E94" s="42" t="s">
        <v>1248</v>
      </c>
      <c r="F94" s="40" t="n">
        <v>159300</v>
      </c>
    </row>
    <row r="95" customFormat="false" ht="15" hidden="false" customHeight="false" outlineLevel="0" collapsed="false">
      <c r="A95" s="38" t="n">
        <v>94</v>
      </c>
      <c r="B95" s="39" t="s">
        <v>1238</v>
      </c>
      <c r="C95" s="40" t="n">
        <v>679796</v>
      </c>
      <c r="D95" s="41" t="s">
        <v>1249</v>
      </c>
      <c r="E95" s="42" t="s">
        <v>1248</v>
      </c>
      <c r="F95" s="40" t="n">
        <v>159300</v>
      </c>
    </row>
    <row r="96" customFormat="false" ht="15" hidden="false" customHeight="false" outlineLevel="0" collapsed="false">
      <c r="A96" s="38" t="n">
        <v>95</v>
      </c>
      <c r="B96" s="39" t="s">
        <v>1250</v>
      </c>
      <c r="C96" s="40" t="n">
        <v>336856</v>
      </c>
      <c r="D96" s="41" t="s">
        <v>1251</v>
      </c>
      <c r="E96" s="42" t="s">
        <v>1252</v>
      </c>
      <c r="F96" s="40" t="n">
        <v>67877</v>
      </c>
    </row>
    <row r="97" customFormat="false" ht="15" hidden="false" customHeight="false" outlineLevel="0" collapsed="false">
      <c r="A97" s="38" t="n">
        <v>96</v>
      </c>
      <c r="B97" s="39" t="s">
        <v>1250</v>
      </c>
      <c r="C97" s="40" t="n">
        <v>336856</v>
      </c>
      <c r="D97" s="41" t="s">
        <v>1253</v>
      </c>
      <c r="E97" s="42" t="s">
        <v>1254</v>
      </c>
      <c r="F97" s="40" t="n">
        <v>167901</v>
      </c>
    </row>
    <row r="98" customFormat="false" ht="15" hidden="false" customHeight="false" outlineLevel="0" collapsed="false">
      <c r="A98" s="38" t="n">
        <v>97</v>
      </c>
      <c r="B98" s="39" t="s">
        <v>1250</v>
      </c>
      <c r="C98" s="40" t="n">
        <v>336856</v>
      </c>
      <c r="D98" s="41" t="s">
        <v>1255</v>
      </c>
      <c r="E98" s="42" t="s">
        <v>1254</v>
      </c>
      <c r="F98" s="40" t="n">
        <v>167901</v>
      </c>
    </row>
    <row r="99" customFormat="false" ht="15" hidden="false" customHeight="false" outlineLevel="0" collapsed="false">
      <c r="A99" s="38" t="n">
        <v>98</v>
      </c>
      <c r="B99" s="39" t="s">
        <v>1250</v>
      </c>
      <c r="C99" s="40" t="n">
        <v>336856</v>
      </c>
      <c r="D99" s="41" t="s">
        <v>1256</v>
      </c>
      <c r="E99" s="42" t="s">
        <v>1257</v>
      </c>
      <c r="F99" s="40" t="n">
        <v>57491</v>
      </c>
    </row>
    <row r="100" customFormat="false" ht="15" hidden="false" customHeight="false" outlineLevel="0" collapsed="false">
      <c r="A100" s="38" t="n">
        <v>99</v>
      </c>
      <c r="B100" s="39" t="s">
        <v>1250</v>
      </c>
      <c r="C100" s="40" t="n">
        <v>336856</v>
      </c>
      <c r="D100" s="41" t="s">
        <v>1258</v>
      </c>
      <c r="E100" s="42" t="s">
        <v>1259</v>
      </c>
      <c r="F100" s="40" t="n">
        <v>43587</v>
      </c>
    </row>
    <row r="101" customFormat="false" ht="30" hidden="false" customHeight="false" outlineLevel="0" collapsed="false">
      <c r="A101" s="38" t="n">
        <v>100</v>
      </c>
      <c r="B101" s="39" t="s">
        <v>1260</v>
      </c>
      <c r="C101" s="40" t="n">
        <v>577903</v>
      </c>
      <c r="D101" s="41" t="s">
        <v>1261</v>
      </c>
      <c r="E101" s="42" t="s">
        <v>1262</v>
      </c>
      <c r="F101" s="40" t="n">
        <v>159954</v>
      </c>
    </row>
    <row r="102" customFormat="false" ht="30" hidden="false" customHeight="false" outlineLevel="0" collapsed="false">
      <c r="A102" s="38" t="n">
        <v>101</v>
      </c>
      <c r="B102" s="39" t="s">
        <v>1260</v>
      </c>
      <c r="C102" s="40" t="n">
        <v>577903</v>
      </c>
      <c r="D102" s="41" t="s">
        <v>1263</v>
      </c>
      <c r="E102" s="42" t="s">
        <v>1262</v>
      </c>
      <c r="F102" s="40" t="n">
        <v>159954</v>
      </c>
    </row>
    <row r="103" customFormat="false" ht="45" hidden="false" customHeight="false" outlineLevel="0" collapsed="false">
      <c r="A103" s="38" t="n">
        <v>102</v>
      </c>
      <c r="B103" s="39" t="s">
        <v>1260</v>
      </c>
      <c r="C103" s="40" t="n">
        <v>577903</v>
      </c>
      <c r="D103" s="41" t="s">
        <v>1264</v>
      </c>
      <c r="E103" s="42" t="s">
        <v>1265</v>
      </c>
      <c r="F103" s="40" t="n">
        <v>89138</v>
      </c>
    </row>
    <row r="104" customFormat="false" ht="15" hidden="false" customHeight="false" outlineLevel="0" collapsed="false">
      <c r="A104" s="38" t="n">
        <v>103</v>
      </c>
      <c r="B104" s="39" t="s">
        <v>1260</v>
      </c>
      <c r="C104" s="40" t="n">
        <v>577903</v>
      </c>
      <c r="D104" s="41" t="s">
        <v>1266</v>
      </c>
      <c r="E104" s="42" t="s">
        <v>1265</v>
      </c>
      <c r="F104" s="40" t="n">
        <v>89138</v>
      </c>
    </row>
    <row r="105" customFormat="false" ht="30" hidden="false" customHeight="false" outlineLevel="0" collapsed="false">
      <c r="A105" s="38" t="n">
        <v>104</v>
      </c>
      <c r="B105" s="39" t="s">
        <v>1260</v>
      </c>
      <c r="C105" s="40" t="n">
        <v>577903</v>
      </c>
      <c r="D105" s="41" t="s">
        <v>1267</v>
      </c>
      <c r="E105" s="42" t="s">
        <v>1268</v>
      </c>
      <c r="F105" s="40" t="n">
        <v>97044</v>
      </c>
    </row>
    <row r="106" customFormat="false" ht="30" hidden="false" customHeight="false" outlineLevel="0" collapsed="false">
      <c r="A106" s="38" t="n">
        <v>105</v>
      </c>
      <c r="B106" s="39" t="s">
        <v>1260</v>
      </c>
      <c r="C106" s="40" t="n">
        <v>577903</v>
      </c>
      <c r="D106" s="41" t="s">
        <v>1269</v>
      </c>
      <c r="E106" s="42" t="s">
        <v>1268</v>
      </c>
      <c r="F106" s="40" t="n">
        <v>97044</v>
      </c>
    </row>
    <row r="107" customFormat="false" ht="30" hidden="false" customHeight="false" outlineLevel="0" collapsed="false">
      <c r="A107" s="38" t="n">
        <v>106</v>
      </c>
      <c r="B107" s="39" t="s">
        <v>1260</v>
      </c>
      <c r="C107" s="40" t="n">
        <v>577903</v>
      </c>
      <c r="D107" s="41" t="s">
        <v>1270</v>
      </c>
      <c r="E107" s="42" t="s">
        <v>1271</v>
      </c>
      <c r="F107" s="40" t="n">
        <v>145082</v>
      </c>
    </row>
    <row r="108" customFormat="false" ht="45" hidden="false" customHeight="false" outlineLevel="0" collapsed="false">
      <c r="A108" s="38" t="n">
        <v>107</v>
      </c>
      <c r="B108" s="39" t="s">
        <v>1260</v>
      </c>
      <c r="C108" s="40" t="n">
        <v>577903</v>
      </c>
      <c r="D108" s="41" t="s">
        <v>1272</v>
      </c>
      <c r="E108" s="42" t="s">
        <v>1273</v>
      </c>
      <c r="F108" s="40" t="n">
        <v>86685</v>
      </c>
    </row>
    <row r="109" customFormat="false" ht="30" hidden="false" customHeight="false" outlineLevel="0" collapsed="false">
      <c r="A109" s="38" t="n">
        <v>108</v>
      </c>
      <c r="B109" s="39" t="s">
        <v>1274</v>
      </c>
      <c r="C109" s="40" t="n">
        <v>207855</v>
      </c>
      <c r="D109" s="41" t="s">
        <v>1275</v>
      </c>
      <c r="E109" s="42" t="s">
        <v>1276</v>
      </c>
      <c r="F109" s="40" t="n">
        <v>40759</v>
      </c>
    </row>
    <row r="110" customFormat="false" ht="15" hidden="false" customHeight="false" outlineLevel="0" collapsed="false">
      <c r="A110" s="38" t="n">
        <v>109</v>
      </c>
      <c r="B110" s="39" t="s">
        <v>1274</v>
      </c>
      <c r="C110" s="40" t="n">
        <v>207855</v>
      </c>
      <c r="D110" s="41" t="s">
        <v>1277</v>
      </c>
      <c r="E110" s="42" t="s">
        <v>1278</v>
      </c>
      <c r="F110" s="40" t="n">
        <v>104371</v>
      </c>
    </row>
    <row r="111" customFormat="false" ht="30" hidden="false" customHeight="false" outlineLevel="0" collapsed="false">
      <c r="A111" s="38" t="n">
        <v>110</v>
      </c>
      <c r="B111" s="39" t="s">
        <v>1274</v>
      </c>
      <c r="C111" s="40" t="n">
        <v>207855</v>
      </c>
      <c r="D111" s="41" t="s">
        <v>1279</v>
      </c>
      <c r="E111" s="42" t="s">
        <v>1280</v>
      </c>
      <c r="F111" s="40" t="n">
        <v>35801</v>
      </c>
    </row>
    <row r="112" customFormat="false" ht="15" hidden="false" customHeight="false" outlineLevel="0" collapsed="false">
      <c r="A112" s="38" t="n">
        <v>111</v>
      </c>
      <c r="B112" s="39" t="s">
        <v>1274</v>
      </c>
      <c r="C112" s="40" t="n">
        <v>207855</v>
      </c>
      <c r="D112" s="41" t="s">
        <v>1281</v>
      </c>
      <c r="E112" s="42" t="s">
        <v>1282</v>
      </c>
      <c r="F112" s="40" t="n">
        <f aca="false">23693+3231</f>
        <v>26924</v>
      </c>
    </row>
    <row r="113" customFormat="false" ht="30" hidden="false" customHeight="false" outlineLevel="0" collapsed="false">
      <c r="A113" s="38" t="n">
        <v>112</v>
      </c>
      <c r="B113" s="44" t="s">
        <v>1283</v>
      </c>
      <c r="C113" s="45" t="n">
        <v>623065</v>
      </c>
      <c r="D113" s="41" t="s">
        <v>1284</v>
      </c>
      <c r="E113" s="42" t="s">
        <v>1285</v>
      </c>
      <c r="F113" s="40" t="n">
        <v>305490</v>
      </c>
    </row>
    <row r="114" customFormat="false" ht="45" hidden="false" customHeight="false" outlineLevel="0" collapsed="false">
      <c r="A114" s="38" t="n">
        <v>113</v>
      </c>
      <c r="B114" s="44" t="s">
        <v>1283</v>
      </c>
      <c r="C114" s="45" t="n">
        <v>623065</v>
      </c>
      <c r="D114" s="41" t="s">
        <v>1286</v>
      </c>
      <c r="E114" s="42" t="s">
        <v>1285</v>
      </c>
      <c r="F114" s="40" t="n">
        <v>305490</v>
      </c>
    </row>
    <row r="115" customFormat="false" ht="15" hidden="false" customHeight="false" outlineLevel="0" collapsed="false">
      <c r="A115" s="38" t="n">
        <v>114</v>
      </c>
      <c r="B115" s="44" t="s">
        <v>1283</v>
      </c>
      <c r="C115" s="45" t="n">
        <v>623065</v>
      </c>
      <c r="D115" s="41" t="s">
        <v>1287</v>
      </c>
      <c r="E115" s="42" t="s">
        <v>1288</v>
      </c>
      <c r="F115" s="40" t="n">
        <v>85609</v>
      </c>
    </row>
    <row r="116" customFormat="false" ht="30" hidden="false" customHeight="false" outlineLevel="0" collapsed="false">
      <c r="A116" s="38" t="n">
        <v>115</v>
      </c>
      <c r="B116" s="44" t="s">
        <v>1283</v>
      </c>
      <c r="C116" s="45" t="n">
        <v>623065</v>
      </c>
      <c r="D116" s="46" t="s">
        <v>1289</v>
      </c>
      <c r="E116" s="42" t="s">
        <v>1290</v>
      </c>
      <c r="F116" s="40" t="n">
        <v>156585</v>
      </c>
    </row>
    <row r="117" customFormat="false" ht="45" hidden="false" customHeight="false" outlineLevel="0" collapsed="false">
      <c r="A117" s="38" t="n">
        <v>116</v>
      </c>
      <c r="B117" s="44" t="s">
        <v>1283</v>
      </c>
      <c r="C117" s="45" t="n">
        <v>623065</v>
      </c>
      <c r="D117" s="46" t="s">
        <v>1291</v>
      </c>
      <c r="E117" s="42" t="s">
        <v>1292</v>
      </c>
      <c r="F117" s="40" t="n">
        <v>75381</v>
      </c>
    </row>
    <row r="118" customFormat="false" ht="45" hidden="false" customHeight="false" outlineLevel="0" collapsed="false">
      <c r="A118" s="38" t="n">
        <v>117</v>
      </c>
      <c r="B118" s="44" t="s">
        <v>1283</v>
      </c>
      <c r="C118" s="45" t="n">
        <v>623065</v>
      </c>
      <c r="D118" s="41" t="s">
        <v>1293</v>
      </c>
      <c r="E118" s="42" t="s">
        <v>1292</v>
      </c>
      <c r="F118" s="40" t="n">
        <v>75381</v>
      </c>
    </row>
    <row r="119" customFormat="false" ht="45" hidden="false" customHeight="false" outlineLevel="0" collapsed="false">
      <c r="A119" s="38" t="n">
        <v>118</v>
      </c>
      <c r="B119" s="44" t="s">
        <v>1283</v>
      </c>
      <c r="C119" s="45" t="n">
        <v>623065</v>
      </c>
      <c r="D119" s="41" t="s">
        <v>1294</v>
      </c>
      <c r="E119" s="42" t="s">
        <v>1292</v>
      </c>
      <c r="F119" s="40" t="n">
        <v>75381</v>
      </c>
    </row>
    <row r="120" customFormat="false" ht="30" hidden="false" customHeight="false" outlineLevel="0" collapsed="false">
      <c r="A120" s="38" t="n">
        <v>119</v>
      </c>
      <c r="B120" s="44" t="s">
        <v>1283</v>
      </c>
      <c r="C120" s="45" t="n">
        <v>623065</v>
      </c>
      <c r="D120" s="41" t="s">
        <v>1295</v>
      </c>
      <c r="E120" s="42" t="s">
        <v>1292</v>
      </c>
      <c r="F120" s="40" t="n">
        <v>75381</v>
      </c>
      <c r="K120" s="37"/>
      <c r="L120" s="37"/>
    </row>
    <row r="121" customFormat="false" ht="15" hidden="false" customHeight="false" outlineLevel="0" collapsed="false">
      <c r="K121" s="37"/>
      <c r="L121" s="37"/>
    </row>
    <row r="122" customFormat="false" ht="15" hidden="false" customHeight="false" outlineLevel="0" collapsed="false">
      <c r="K122" s="37"/>
      <c r="L122" s="37"/>
    </row>
    <row r="123" customFormat="false" ht="15" hidden="false" customHeight="false" outlineLevel="0" collapsed="false">
      <c r="K123" s="37"/>
      <c r="L123" s="37"/>
    </row>
    <row r="124" customFormat="false" ht="15" hidden="false" customHeight="false" outlineLevel="0" collapsed="false">
      <c r="K124" s="37"/>
      <c r="L124" s="37"/>
    </row>
    <row r="125" customFormat="false" ht="15" hidden="false" customHeight="false" outlineLevel="0" collapsed="false">
      <c r="K125" s="37"/>
      <c r="L125" s="37"/>
    </row>
    <row r="126" customFormat="false" ht="15" hidden="false" customHeight="false" outlineLevel="0" collapsed="false">
      <c r="K126" s="37"/>
      <c r="L126" s="37"/>
    </row>
    <row r="127" customFormat="false" ht="15" hidden="false" customHeight="false" outlineLevel="0" collapsed="false">
      <c r="K127" s="37"/>
      <c r="L127" s="37"/>
    </row>
    <row r="128" customFormat="false" ht="15" hidden="false" customHeight="false" outlineLevel="0" collapsed="false">
      <c r="K128" s="37"/>
      <c r="L128" s="37"/>
    </row>
    <row r="129" customFormat="false" ht="15" hidden="false" customHeight="false" outlineLevel="0" collapsed="false">
      <c r="K129" s="37"/>
      <c r="L129" s="37"/>
    </row>
    <row r="130" customFormat="false" ht="15" hidden="false" customHeight="false" outlineLevel="0" collapsed="false">
      <c r="K130" s="37"/>
      <c r="L130" s="37"/>
    </row>
    <row r="131" customFormat="false" ht="15" hidden="false" customHeight="false" outlineLevel="0" collapsed="false">
      <c r="K131" s="37"/>
      <c r="L131" s="37"/>
    </row>
    <row r="132" customFormat="false" ht="15" hidden="false" customHeight="false" outlineLevel="0" collapsed="false">
      <c r="K132" s="37"/>
      <c r="L132" s="37"/>
    </row>
    <row r="133" customFormat="false" ht="15" hidden="false" customHeight="false" outlineLevel="0" collapsed="false">
      <c r="K133" s="37"/>
      <c r="L133" s="37"/>
    </row>
    <row r="134" customFormat="false" ht="15" hidden="false" customHeight="false" outlineLevel="0" collapsed="false">
      <c r="K134" s="37"/>
      <c r="L134" s="37"/>
    </row>
    <row r="135" customFormat="false" ht="15" hidden="false" customHeight="false" outlineLevel="0" collapsed="false">
      <c r="K135" s="37"/>
      <c r="L135" s="37"/>
    </row>
    <row r="136" customFormat="false" ht="15" hidden="false" customHeight="false" outlineLevel="0" collapsed="false">
      <c r="K136" s="37"/>
      <c r="L136" s="37"/>
    </row>
    <row r="137" customFormat="false" ht="15" hidden="false" customHeight="false" outlineLevel="0" collapsed="false">
      <c r="K137" s="37"/>
      <c r="L137" s="37"/>
    </row>
    <row r="138" customFormat="false" ht="15" hidden="false" customHeight="false" outlineLevel="0" collapsed="false">
      <c r="K138" s="37"/>
      <c r="L138" s="37"/>
    </row>
    <row r="139" customFormat="false" ht="15" hidden="false" customHeight="false" outlineLevel="0" collapsed="false">
      <c r="K139" s="37"/>
      <c r="L139" s="37"/>
    </row>
    <row r="140" customFormat="false" ht="15" hidden="false" customHeight="false" outlineLevel="0" collapsed="false">
      <c r="G140" s="37"/>
      <c r="H140" s="37"/>
      <c r="I140" s="37"/>
      <c r="J140" s="37"/>
      <c r="K140" s="37"/>
      <c r="L140" s="37"/>
    </row>
    <row r="141" customFormat="false" ht="15" hidden="false" customHeight="false" outlineLevel="0" collapsed="false">
      <c r="G141" s="37"/>
      <c r="H141" s="37"/>
      <c r="I141" s="37"/>
      <c r="J141" s="37"/>
      <c r="K141" s="37"/>
      <c r="L141" s="37"/>
    </row>
    <row r="142" customFormat="false" ht="15" hidden="false" customHeight="false" outlineLevel="0" collapsed="false">
      <c r="G142" s="37"/>
      <c r="H142" s="37"/>
      <c r="I142" s="37"/>
      <c r="J142" s="37"/>
      <c r="K142" s="37"/>
      <c r="L142" s="37"/>
    </row>
    <row r="143" customFormat="false" ht="15" hidden="false" customHeight="false" outlineLevel="0" collapsed="false">
      <c r="G143" s="37"/>
      <c r="H143" s="37"/>
      <c r="I143" s="37"/>
      <c r="J143" s="37"/>
      <c r="K143" s="37"/>
      <c r="L143" s="37"/>
    </row>
    <row r="144" customFormat="false" ht="15" hidden="false" customHeight="false" outlineLevel="0" collapsed="false">
      <c r="G144" s="37"/>
      <c r="H144" s="37"/>
      <c r="I144" s="37"/>
      <c r="J144" s="37"/>
      <c r="K144" s="37"/>
      <c r="L144" s="37"/>
    </row>
    <row r="145" customFormat="false" ht="15" hidden="false" customHeight="false" outlineLevel="0" collapsed="false">
      <c r="G145" s="37"/>
      <c r="H145" s="37"/>
      <c r="I145" s="37"/>
      <c r="J145" s="37"/>
      <c r="K145" s="37"/>
      <c r="L145" s="37"/>
    </row>
    <row r="146" customFormat="false" ht="15" hidden="false" customHeight="false" outlineLevel="0" collapsed="false">
      <c r="G146" s="37"/>
      <c r="H146" s="37"/>
      <c r="I146" s="37"/>
      <c r="J146" s="37"/>
      <c r="K146" s="37"/>
      <c r="L146" s="37"/>
    </row>
    <row r="147" customFormat="false" ht="15" hidden="false" customHeight="false" outlineLevel="0" collapsed="false">
      <c r="G147" s="37"/>
      <c r="H147" s="37"/>
      <c r="I147" s="37"/>
      <c r="J147" s="37"/>
    </row>
    <row r="148" customFormat="false" ht="15" hidden="false" customHeight="false" outlineLevel="0" collapsed="false">
      <c r="G148" s="37"/>
      <c r="H148" s="37"/>
      <c r="I148" s="37"/>
      <c r="J148" s="37"/>
    </row>
    <row r="149" customFormat="false" ht="15" hidden="false" customHeight="false" outlineLevel="0" collapsed="false">
      <c r="G149" s="37"/>
      <c r="H149" s="37"/>
      <c r="I149" s="37"/>
      <c r="J149" s="37"/>
    </row>
    <row r="150" customFormat="false" ht="15" hidden="false" customHeight="false" outlineLevel="0" collapsed="false">
      <c r="G150" s="37"/>
      <c r="H150" s="37"/>
      <c r="I150" s="37"/>
      <c r="J150" s="37"/>
    </row>
    <row r="151" customFormat="false" ht="15" hidden="false" customHeight="false" outlineLevel="0" collapsed="false">
      <c r="G151" s="37"/>
      <c r="H151" s="37"/>
      <c r="I151" s="37"/>
      <c r="J151" s="37"/>
    </row>
    <row r="152" customFormat="false" ht="15" hidden="false" customHeight="false" outlineLevel="0" collapsed="false">
      <c r="G152" s="37"/>
      <c r="H152" s="37"/>
      <c r="I152" s="37"/>
      <c r="J152" s="37"/>
    </row>
    <row r="153" customFormat="false" ht="15" hidden="false" customHeight="false" outlineLevel="0" collapsed="false">
      <c r="G153" s="37"/>
      <c r="H153" s="37"/>
      <c r="I153" s="37"/>
      <c r="J153" s="37"/>
    </row>
    <row r="154" customFormat="false" ht="15" hidden="false" customHeight="false" outlineLevel="0" collapsed="false">
      <c r="G154" s="37"/>
      <c r="H154" s="37"/>
      <c r="I154" s="37"/>
      <c r="J154" s="37"/>
    </row>
    <row r="155" customFormat="false" ht="15" hidden="false" customHeight="false" outlineLevel="0" collapsed="false">
      <c r="G155" s="37"/>
      <c r="H155" s="37"/>
      <c r="I155" s="37"/>
      <c r="J155" s="37"/>
    </row>
    <row r="156" customFormat="false" ht="15" hidden="false" customHeight="false" outlineLevel="0" collapsed="false">
      <c r="G156" s="37"/>
      <c r="H156" s="37"/>
      <c r="I156" s="37"/>
      <c r="J156" s="37"/>
    </row>
    <row r="157" customFormat="false" ht="15" hidden="false" customHeight="false" outlineLevel="0" collapsed="false">
      <c r="G157" s="37"/>
      <c r="H157" s="37"/>
      <c r="I157" s="37"/>
      <c r="J157" s="37"/>
    </row>
    <row r="158" customFormat="false" ht="15" hidden="false" customHeight="false" outlineLevel="0" collapsed="false">
      <c r="G158" s="37"/>
      <c r="H158" s="37"/>
      <c r="I158" s="37"/>
      <c r="J158" s="37"/>
    </row>
    <row r="159" customFormat="false" ht="15" hidden="false" customHeight="false" outlineLevel="0" collapsed="false">
      <c r="G159" s="37"/>
      <c r="H159" s="37"/>
      <c r="I159" s="37"/>
      <c r="J159" s="37"/>
    </row>
    <row r="160" customFormat="false" ht="15" hidden="false" customHeight="false" outlineLevel="0" collapsed="false">
      <c r="G160" s="37"/>
      <c r="H160" s="37"/>
      <c r="I160" s="37"/>
      <c r="J160" s="37"/>
    </row>
    <row r="161" customFormat="false" ht="15" hidden="false" customHeight="false" outlineLevel="0" collapsed="false">
      <c r="G161" s="37"/>
      <c r="H161" s="37"/>
      <c r="I161" s="37"/>
      <c r="J161" s="37"/>
    </row>
    <row r="162" customFormat="false" ht="15" hidden="false" customHeight="false" outlineLevel="0" collapsed="false">
      <c r="G162" s="37"/>
      <c r="H162" s="37"/>
      <c r="I162" s="37"/>
      <c r="J162" s="37"/>
    </row>
    <row r="163" customFormat="false" ht="15" hidden="false" customHeight="false" outlineLevel="0" collapsed="false">
      <c r="G163" s="37"/>
      <c r="H163" s="37"/>
      <c r="I163" s="37"/>
      <c r="J163" s="37"/>
    </row>
    <row r="164" customFormat="false" ht="15" hidden="false" customHeight="false" outlineLevel="0" collapsed="false">
      <c r="G164" s="37"/>
      <c r="H164" s="37"/>
      <c r="I164" s="37"/>
      <c r="J164" s="37"/>
    </row>
    <row r="165" customFormat="false" ht="15" hidden="false" customHeight="false" outlineLevel="0" collapsed="false">
      <c r="G165" s="37"/>
      <c r="H165" s="37"/>
      <c r="I165" s="37"/>
      <c r="J165" s="37"/>
    </row>
    <row r="166" customFormat="false" ht="15" hidden="false" customHeight="false" outlineLevel="0" collapsed="false">
      <c r="G166" s="37"/>
      <c r="H166" s="37"/>
      <c r="I166" s="37"/>
      <c r="J166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4:38:44Z</dcterms:created>
  <dc:creator>ΣΑΚΕΛΛΑΡΗΣ ΑΝΤΩΝΗΣ</dc:creator>
  <dc:description/>
  <dc:language>en-US</dc:language>
  <cp:lastModifiedBy>Κονδύλη, Ιουλία</cp:lastModifiedBy>
  <cp:lastPrinted>2018-11-13T08:47:30Z</cp:lastPrinted>
  <dcterms:modified xsi:type="dcterms:W3CDTF">2018-11-15T10:09:53Z</dcterms:modified>
  <cp:revision>0</cp:revision>
  <dc:subject/>
  <dc:title/>
</cp:coreProperties>
</file>