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ATT006</t>
  </si>
  <si>
    <t xml:space="preserve">ΝΕΑ ΣΧΟΛΕΙΑ</t>
  </si>
  <si>
    <t xml:space="preserve">Γ2</t>
  </si>
  <si>
    <t xml:space="preserve">Δείκτης Εκροής Πρόσκλησης</t>
  </si>
  <si>
    <t xml:space="preserve">Εκπαιδευτικές Μονάδες</t>
  </si>
  <si>
    <t xml:space="preserve">Ελάχιστο Όριο Δείκτη Πν</t>
  </si>
  <si>
    <t xml:space="preserve">(για θετικη αξιολόγηση)</t>
  </si>
  <si>
    <t xml:space="preserve">Ελάχιστη Δυναμικότητα</t>
  </si>
  <si>
    <t xml:space="preserve">μαθητές</t>
  </si>
  <si>
    <t xml:space="preserve">Πν = Δείκτης Εκροής Πράξης / Δείκτης Εκροής Πρόσκλησης</t>
  </si>
  <si>
    <r>
      <rPr>
        <sz val="10"/>
        <rFont val="Arial"/>
        <family val="0"/>
        <charset val="161"/>
      </rPr>
      <t xml:space="preserve">Πν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0"/>
        <charset val="161"/>
      </rPr>
      <t xml:space="preserve"> 0,01</t>
    </r>
  </si>
  <si>
    <t xml:space="preserve"> ==&gt; Τιμή ΝΑΙ</t>
  </si>
  <si>
    <r>
      <rPr>
        <sz val="10"/>
        <rFont val="Arial"/>
        <family val="0"/>
        <charset val="161"/>
      </rPr>
      <t xml:space="preserve">Πν </t>
    </r>
    <r>
      <rPr>
        <sz val="10"/>
        <rFont val="Symbol"/>
        <family val="1"/>
        <charset val="2"/>
      </rPr>
      <t xml:space="preserve">&lt;</t>
    </r>
    <r>
      <rPr>
        <sz val="10"/>
        <rFont val="Arial"/>
        <family val="0"/>
        <charset val="161"/>
      </rPr>
      <t xml:space="preserve"> 0,01</t>
    </r>
  </si>
  <si>
    <t xml:space="preserve"> ==&gt; Τιμή OXI</t>
  </si>
  <si>
    <t xml:space="preserve">Γ3</t>
  </si>
  <si>
    <t xml:space="preserve">Π = Γ2 / (Π/Υ Πράξης / Π/Υ Πρόσκλησης)</t>
  </si>
  <si>
    <t xml:space="preserve">Γ2 = Δείκτης Εκροής Πράξης / Δείκτης Εκροής Πρόσκλησης</t>
  </si>
  <si>
    <t xml:space="preserve">Π/Υ Πρόσκλησης</t>
  </si>
  <si>
    <t xml:space="preserve">€</t>
  </si>
  <si>
    <r>
      <rPr>
        <sz val="10"/>
        <rFont val="Arial"/>
        <family val="0"/>
        <charset val="161"/>
      </rPr>
      <t xml:space="preserve">Π </t>
    </r>
    <r>
      <rPr>
        <sz val="10"/>
        <rFont val="Symbol"/>
        <family val="1"/>
        <charset val="2"/>
      </rPr>
      <t xml:space="preserve">³</t>
    </r>
    <r>
      <rPr>
        <sz val="10"/>
        <rFont val="Arial"/>
        <family val="0"/>
        <charset val="161"/>
      </rPr>
      <t xml:space="preserve"> 0,60</t>
    </r>
  </si>
  <si>
    <r>
      <rPr>
        <sz val="10"/>
        <rFont val="Arial"/>
        <family val="0"/>
        <charset val="161"/>
      </rPr>
      <t xml:space="preserve">Π </t>
    </r>
    <r>
      <rPr>
        <sz val="10"/>
        <rFont val="Symbol"/>
        <family val="1"/>
        <charset val="2"/>
      </rPr>
      <t xml:space="preserve">&lt;</t>
    </r>
    <r>
      <rPr>
        <sz val="10"/>
        <rFont val="Arial"/>
        <family val="0"/>
        <charset val="161"/>
      </rPr>
      <t xml:space="preserve"> 0,60</t>
    </r>
  </si>
  <si>
    <t xml:space="preserve">Ελάχιστο Όριο Δείκτη Π</t>
  </si>
  <si>
    <t xml:space="preserve">Max Π/Υ Πράξης</t>
  </si>
  <si>
    <t xml:space="preserve">(€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#,##0.00"/>
    <numFmt numFmtId="168" formatCode="0.00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10"/>
      <name val="Symbol"/>
      <family val="1"/>
      <charset val="2"/>
    </font>
    <font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3" min="3" style="0" width="17.7"/>
    <col collapsed="false" customWidth="true" hidden="false" outlineLevel="0" max="4" min="4" style="0" width="24.7"/>
    <col collapsed="false" customWidth="true" hidden="false" outlineLevel="0" max="5" min="5" style="0" width="17.7"/>
    <col collapsed="false" customWidth="true" hidden="false" outlineLevel="0" max="6" min="6" style="0" width="5.71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2" t="s">
        <v>2</v>
      </c>
    </row>
    <row r="3" customFormat="false" ht="12.75" hidden="false" customHeight="false" outlineLevel="0" collapsed="false">
      <c r="B3" s="0" t="s">
        <v>3</v>
      </c>
      <c r="C3" s="3" t="n">
        <v>73</v>
      </c>
      <c r="D3" s="0" t="s">
        <v>4</v>
      </c>
    </row>
    <row r="4" customFormat="false" ht="12.75" hidden="false" customHeight="false" outlineLevel="0" collapsed="false">
      <c r="B4" s="0" t="s">
        <v>5</v>
      </c>
      <c r="C4" s="4" t="n">
        <v>0.01</v>
      </c>
      <c r="D4" s="0" t="s">
        <v>6</v>
      </c>
    </row>
    <row r="5" customFormat="false" ht="12.75" hidden="false" customHeight="false" outlineLevel="0" collapsed="false">
      <c r="B5" s="0" t="s">
        <v>7</v>
      </c>
      <c r="C5" s="0" t="n">
        <f aca="false">C3*C4</f>
        <v>0.73</v>
      </c>
      <c r="D5" s="0" t="s">
        <v>8</v>
      </c>
    </row>
    <row r="7" customFormat="false" ht="12.75" hidden="false" customHeight="false" outlineLevel="0" collapsed="false">
      <c r="C7" s="0" t="s">
        <v>9</v>
      </c>
    </row>
    <row r="8" customFormat="false" ht="12.75" hidden="false" customHeight="false" outlineLevel="0" collapsed="false">
      <c r="C8" s="0" t="s">
        <v>10</v>
      </c>
      <c r="D8" s="0" t="s">
        <v>11</v>
      </c>
    </row>
    <row r="9" customFormat="false" ht="12.75" hidden="false" customHeight="false" outlineLevel="0" collapsed="false">
      <c r="C9" s="0" t="s">
        <v>12</v>
      </c>
      <c r="D9" s="0" t="s">
        <v>13</v>
      </c>
    </row>
    <row r="11" customFormat="false" ht="12.75" hidden="false" customHeight="false" outlineLevel="0" collapsed="false">
      <c r="B11" s="2" t="s">
        <v>14</v>
      </c>
    </row>
    <row r="12" customFormat="false" ht="12.75" hidden="false" customHeight="false" outlineLevel="0" collapsed="false">
      <c r="C12" s="0" t="s">
        <v>15</v>
      </c>
    </row>
    <row r="13" customFormat="false" ht="12.75" hidden="false" customHeight="false" outlineLevel="0" collapsed="false">
      <c r="C13" s="0" t="s">
        <v>16</v>
      </c>
    </row>
    <row r="14" customFormat="false" ht="12.75" hidden="false" customHeight="false" outlineLevel="0" collapsed="false">
      <c r="B14" s="0" t="s">
        <v>17</v>
      </c>
      <c r="C14" s="5" t="n">
        <v>8790000</v>
      </c>
      <c r="D14" s="0" t="s">
        <v>18</v>
      </c>
    </row>
    <row r="15" customFormat="false" ht="12.75" hidden="false" customHeight="false" outlineLevel="0" collapsed="false">
      <c r="C15" s="0" t="s">
        <v>19</v>
      </c>
      <c r="D15" s="0" t="s">
        <v>11</v>
      </c>
    </row>
    <row r="16" customFormat="false" ht="12.75" hidden="false" customHeight="false" outlineLevel="0" collapsed="false">
      <c r="C16" s="0" t="s">
        <v>20</v>
      </c>
      <c r="D16" s="0" t="s">
        <v>13</v>
      </c>
    </row>
    <row r="17" customFormat="false" ht="12.75" hidden="false" customHeight="false" outlineLevel="0" collapsed="false">
      <c r="B17" s="0" t="s">
        <v>21</v>
      </c>
      <c r="C17" s="4" t="n">
        <v>0.6</v>
      </c>
      <c r="D17" s="0" t="s">
        <v>6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6" t="s">
        <v>2</v>
      </c>
      <c r="C19" s="7" t="s">
        <v>22</v>
      </c>
      <c r="D19" s="6" t="s">
        <v>2</v>
      </c>
      <c r="E19" s="8" t="s">
        <v>22</v>
      </c>
    </row>
    <row r="20" customFormat="false" ht="13.5" hidden="false" customHeight="false" outlineLevel="0" collapsed="false">
      <c r="B20" s="9"/>
      <c r="C20" s="10" t="s">
        <v>23</v>
      </c>
      <c r="D20" s="9"/>
      <c r="E20" s="10" t="s">
        <v>23</v>
      </c>
    </row>
    <row r="21" customFormat="false" ht="12.75" hidden="false" customHeight="false" outlineLevel="0" collapsed="false">
      <c r="B21" s="11" t="n">
        <v>0.01</v>
      </c>
      <c r="C21" s="12" t="n">
        <f aca="false">ROUND(B21*$C$14/$C$17,2)</f>
        <v>146500</v>
      </c>
      <c r="D21" s="11" t="n">
        <v>0.44</v>
      </c>
      <c r="E21" s="13" t="n">
        <f aca="false">ROUND(D21*$C$14/$C$17,2)</f>
        <v>6446000</v>
      </c>
    </row>
    <row r="22" customFormat="false" ht="12.75" hidden="false" customHeight="false" outlineLevel="0" collapsed="false">
      <c r="B22" s="14" t="n">
        <f aca="false">B21+0.01</f>
        <v>0.02</v>
      </c>
      <c r="C22" s="15" t="n">
        <f aca="false">ROUND(B22*$C$14/$C$17,2)</f>
        <v>293000</v>
      </c>
      <c r="D22" s="14" t="n">
        <f aca="false">D21+0.01</f>
        <v>0.45</v>
      </c>
      <c r="E22" s="16" t="n">
        <f aca="false">ROUND(D22*$C$14/$C$17,2)</f>
        <v>6592500</v>
      </c>
    </row>
    <row r="23" customFormat="false" ht="12.75" hidden="false" customHeight="false" outlineLevel="0" collapsed="false">
      <c r="B23" s="14" t="n">
        <f aca="false">B22+0.01</f>
        <v>0.03</v>
      </c>
      <c r="C23" s="15" t="n">
        <f aca="false">ROUND(B23*$C$14/$C$17,2)</f>
        <v>439500</v>
      </c>
      <c r="D23" s="14" t="n">
        <f aca="false">D22+0.01</f>
        <v>0.46</v>
      </c>
      <c r="E23" s="16" t="n">
        <f aca="false">ROUND(D23*$C$14/$C$17,2)</f>
        <v>6739000</v>
      </c>
    </row>
    <row r="24" customFormat="false" ht="12.75" hidden="false" customHeight="false" outlineLevel="0" collapsed="false">
      <c r="B24" s="14" t="n">
        <f aca="false">B23+0.01</f>
        <v>0.04</v>
      </c>
      <c r="C24" s="15" t="n">
        <f aca="false">ROUND(B24*$C$14/$C$17,2)</f>
        <v>586000</v>
      </c>
      <c r="D24" s="14" t="n">
        <f aca="false">D23+0.01</f>
        <v>0.47</v>
      </c>
      <c r="E24" s="16" t="n">
        <f aca="false">ROUND(D24*$C$14/$C$17,2)</f>
        <v>6885500</v>
      </c>
    </row>
    <row r="25" customFormat="false" ht="12.75" hidden="false" customHeight="false" outlineLevel="0" collapsed="false">
      <c r="B25" s="14" t="n">
        <f aca="false">B24+0.01</f>
        <v>0.05</v>
      </c>
      <c r="C25" s="15" t="n">
        <f aca="false">ROUND(B25*$C$14/$C$17,2)</f>
        <v>732500</v>
      </c>
      <c r="D25" s="14" t="n">
        <f aca="false">D24+0.01</f>
        <v>0.48</v>
      </c>
      <c r="E25" s="16" t="n">
        <f aca="false">ROUND(D25*$C$14/$C$17,2)</f>
        <v>7032000</v>
      </c>
    </row>
    <row r="26" customFormat="false" ht="12.75" hidden="false" customHeight="false" outlineLevel="0" collapsed="false">
      <c r="B26" s="14" t="n">
        <f aca="false">B25+0.01</f>
        <v>0.06</v>
      </c>
      <c r="C26" s="15" t="n">
        <f aca="false">ROUND(B26*$C$14/$C$17,2)</f>
        <v>879000</v>
      </c>
      <c r="D26" s="14" t="n">
        <f aca="false">D25+0.01</f>
        <v>0.49</v>
      </c>
      <c r="E26" s="16" t="n">
        <f aca="false">ROUND(D26*$C$14/$C$17,2)</f>
        <v>7178500</v>
      </c>
    </row>
    <row r="27" customFormat="false" ht="12.75" hidden="false" customHeight="false" outlineLevel="0" collapsed="false">
      <c r="B27" s="14" t="n">
        <f aca="false">B26+0.01</f>
        <v>0.07</v>
      </c>
      <c r="C27" s="15" t="n">
        <f aca="false">ROUND(B27*$C$14/$C$17,2)</f>
        <v>1025500</v>
      </c>
      <c r="D27" s="14" t="n">
        <f aca="false">D26+0.01</f>
        <v>0.5</v>
      </c>
      <c r="E27" s="16" t="n">
        <f aca="false">ROUND(D27*$C$14/$C$17,2)</f>
        <v>7325000</v>
      </c>
    </row>
    <row r="28" customFormat="false" ht="12.75" hidden="false" customHeight="false" outlineLevel="0" collapsed="false">
      <c r="B28" s="14" t="n">
        <f aca="false">B27+0.01</f>
        <v>0.08</v>
      </c>
      <c r="C28" s="15" t="n">
        <f aca="false">ROUND(B28*$C$14/$C$17,2)</f>
        <v>1172000</v>
      </c>
      <c r="D28" s="14" t="n">
        <f aca="false">D27+0.01</f>
        <v>0.51</v>
      </c>
      <c r="E28" s="16" t="n">
        <f aca="false">ROUND(D28*$C$14/$C$17,2)</f>
        <v>7471500</v>
      </c>
    </row>
    <row r="29" customFormat="false" ht="12.75" hidden="false" customHeight="false" outlineLevel="0" collapsed="false">
      <c r="B29" s="14" t="n">
        <f aca="false">B28+0.01</f>
        <v>0.09</v>
      </c>
      <c r="C29" s="15" t="n">
        <f aca="false">ROUND(B29*$C$14/$C$17,2)</f>
        <v>1318500</v>
      </c>
      <c r="D29" s="14" t="n">
        <f aca="false">D28+0.01</f>
        <v>0.52</v>
      </c>
      <c r="E29" s="16" t="n">
        <f aca="false">ROUND(D29*$C$14/$C$17,2)</f>
        <v>7618000</v>
      </c>
    </row>
    <row r="30" customFormat="false" ht="12.75" hidden="false" customHeight="false" outlineLevel="0" collapsed="false">
      <c r="B30" s="14" t="n">
        <f aca="false">B29+0.01</f>
        <v>0.1</v>
      </c>
      <c r="C30" s="15" t="n">
        <f aca="false">ROUND(B30*$C$14/$C$17,2)</f>
        <v>1465000</v>
      </c>
      <c r="D30" s="14" t="n">
        <f aca="false">D29+0.01</f>
        <v>0.53</v>
      </c>
      <c r="E30" s="16" t="n">
        <f aca="false">ROUND(D30*$C$14/$C$17,2)</f>
        <v>7764500</v>
      </c>
    </row>
    <row r="31" customFormat="false" ht="12.75" hidden="false" customHeight="false" outlineLevel="0" collapsed="false">
      <c r="B31" s="14" t="n">
        <f aca="false">B30+0.01</f>
        <v>0.11</v>
      </c>
      <c r="C31" s="15" t="n">
        <f aca="false">ROUND(B31*$C$14/$C$17,2)</f>
        <v>1611500</v>
      </c>
      <c r="D31" s="14" t="n">
        <f aca="false">D30+0.01</f>
        <v>0.54</v>
      </c>
      <c r="E31" s="16" t="n">
        <f aca="false">ROUND(D31*$C$14/$C$17,2)</f>
        <v>7911000</v>
      </c>
    </row>
    <row r="32" customFormat="false" ht="12.75" hidden="false" customHeight="false" outlineLevel="0" collapsed="false">
      <c r="B32" s="14" t="n">
        <f aca="false">B31+0.01</f>
        <v>0.12</v>
      </c>
      <c r="C32" s="15" t="n">
        <f aca="false">ROUND(B32*$C$14/$C$17,2)</f>
        <v>1758000</v>
      </c>
      <c r="D32" s="14" t="n">
        <f aca="false">D31+0.01</f>
        <v>0.55</v>
      </c>
      <c r="E32" s="16" t="n">
        <f aca="false">ROUND(D32*$C$14/$C$17,2)</f>
        <v>8057500</v>
      </c>
    </row>
    <row r="33" customFormat="false" ht="12.75" hidden="false" customHeight="false" outlineLevel="0" collapsed="false">
      <c r="B33" s="14" t="n">
        <f aca="false">B32+0.01</f>
        <v>0.13</v>
      </c>
      <c r="C33" s="15" t="n">
        <f aca="false">ROUND(B33*$C$14/$C$17,2)</f>
        <v>1904500</v>
      </c>
      <c r="D33" s="14" t="n">
        <f aca="false">D32+0.01</f>
        <v>0.56</v>
      </c>
      <c r="E33" s="16" t="n">
        <f aca="false">ROUND(D33*$C$14/$C$17,2)</f>
        <v>8204000</v>
      </c>
    </row>
    <row r="34" customFormat="false" ht="12.75" hidden="false" customHeight="false" outlineLevel="0" collapsed="false">
      <c r="B34" s="14" t="n">
        <f aca="false">B33+0.01</f>
        <v>0.14</v>
      </c>
      <c r="C34" s="15" t="n">
        <f aca="false">ROUND(B34*$C$14/$C$17,2)</f>
        <v>2051000</v>
      </c>
      <c r="D34" s="14" t="n">
        <f aca="false">D33+0.01</f>
        <v>0.57</v>
      </c>
      <c r="E34" s="16" t="n">
        <f aca="false">ROUND(D34*$C$14/$C$17,2)</f>
        <v>8350500</v>
      </c>
    </row>
    <row r="35" customFormat="false" ht="12.75" hidden="false" customHeight="false" outlineLevel="0" collapsed="false">
      <c r="B35" s="14" t="n">
        <f aca="false">B34+0.01</f>
        <v>0.15</v>
      </c>
      <c r="C35" s="15" t="n">
        <f aca="false">ROUND(B35*$C$14/$C$17,2)</f>
        <v>2197500</v>
      </c>
      <c r="D35" s="14" t="n">
        <f aca="false">D34+0.01</f>
        <v>0.58</v>
      </c>
      <c r="E35" s="16" t="n">
        <f aca="false">ROUND(D35*$C$14/$C$17,2)</f>
        <v>8497000</v>
      </c>
    </row>
    <row r="36" customFormat="false" ht="12.75" hidden="false" customHeight="false" outlineLevel="0" collapsed="false">
      <c r="B36" s="14" t="n">
        <f aca="false">B35+0.01</f>
        <v>0.16</v>
      </c>
      <c r="C36" s="15" t="n">
        <f aca="false">ROUND(B36*$C$14/$C$17,2)</f>
        <v>2344000</v>
      </c>
      <c r="D36" s="14" t="n">
        <f aca="false">D35+0.01</f>
        <v>0.59</v>
      </c>
      <c r="E36" s="16" t="n">
        <f aca="false">ROUND(D36*$C$14/$C$17,2)</f>
        <v>8643500</v>
      </c>
    </row>
    <row r="37" customFormat="false" ht="12.75" hidden="false" customHeight="false" outlineLevel="0" collapsed="false">
      <c r="B37" s="14" t="n">
        <f aca="false">B36+0.01</f>
        <v>0.17</v>
      </c>
      <c r="C37" s="15" t="n">
        <f aca="false">ROUND(B37*$C$14/$C$17,2)</f>
        <v>2490500</v>
      </c>
      <c r="D37" s="14" t="n">
        <f aca="false">D36+0.01</f>
        <v>0.6</v>
      </c>
      <c r="E37" s="16" t="n">
        <f aca="false">ROUND(D37*$C$14/$C$17,2)</f>
        <v>8790000</v>
      </c>
    </row>
    <row r="38" customFormat="false" ht="12.75" hidden="false" customHeight="false" outlineLevel="0" collapsed="false">
      <c r="B38" s="14" t="n">
        <f aca="false">B37+0.01</f>
        <v>0.18</v>
      </c>
      <c r="C38" s="15" t="n">
        <f aca="false">ROUND(B38*$C$14/$C$17,2)</f>
        <v>2637000</v>
      </c>
      <c r="D38" s="17" t="n">
        <f aca="false">D37+0.01</f>
        <v>0.61</v>
      </c>
      <c r="E38" s="18" t="n">
        <f aca="false">ROUND(D38*$C$14/$C$17,2)</f>
        <v>8936500</v>
      </c>
    </row>
    <row r="39" customFormat="false" ht="12.75" hidden="false" customHeight="false" outlineLevel="0" collapsed="false">
      <c r="B39" s="14" t="n">
        <f aca="false">B38+0.01</f>
        <v>0.19</v>
      </c>
      <c r="C39" s="15" t="n">
        <f aca="false">ROUND(B39*$C$14/$C$17,2)</f>
        <v>2783500</v>
      </c>
      <c r="D39" s="17" t="n">
        <f aca="false">D38+0.01</f>
        <v>0.62</v>
      </c>
      <c r="E39" s="18" t="n">
        <f aca="false">ROUND(D39*$C$14/$C$17,2)</f>
        <v>9083000</v>
      </c>
    </row>
    <row r="40" customFormat="false" ht="12.75" hidden="false" customHeight="false" outlineLevel="0" collapsed="false">
      <c r="B40" s="14" t="n">
        <f aca="false">B39+0.01</f>
        <v>0.2</v>
      </c>
      <c r="C40" s="15" t="n">
        <f aca="false">ROUND(B40*$C$14/$C$17,2)</f>
        <v>2930000</v>
      </c>
      <c r="D40" s="17" t="n">
        <f aca="false">D39+0.01</f>
        <v>0.63</v>
      </c>
      <c r="E40" s="18" t="n">
        <f aca="false">ROUND(D40*$C$14/$C$17,2)</f>
        <v>9229500</v>
      </c>
    </row>
    <row r="41" customFormat="false" ht="12.75" hidden="false" customHeight="false" outlineLevel="0" collapsed="false">
      <c r="B41" s="14" t="n">
        <f aca="false">B40+0.01</f>
        <v>0.21</v>
      </c>
      <c r="C41" s="15" t="n">
        <f aca="false">ROUND(B41*$C$14/$C$17,2)</f>
        <v>3076500</v>
      </c>
      <c r="D41" s="17" t="n">
        <f aca="false">D40+0.01</f>
        <v>0.64</v>
      </c>
      <c r="E41" s="18" t="n">
        <f aca="false">ROUND(D41*$C$14/$C$17,2)</f>
        <v>9376000</v>
      </c>
    </row>
    <row r="42" customFormat="false" ht="12.75" hidden="false" customHeight="false" outlineLevel="0" collapsed="false">
      <c r="B42" s="14" t="n">
        <f aca="false">B41+0.01</f>
        <v>0.22</v>
      </c>
      <c r="C42" s="15" t="n">
        <f aca="false">ROUND(B42*$C$14/$C$17,2)</f>
        <v>3223000</v>
      </c>
      <c r="D42" s="17" t="n">
        <f aca="false">D41+0.01</f>
        <v>0.65</v>
      </c>
      <c r="E42" s="18" t="n">
        <f aca="false">ROUND(D42*$C$14/$C$17,2)</f>
        <v>9522500</v>
      </c>
    </row>
    <row r="43" customFormat="false" ht="12.75" hidden="false" customHeight="false" outlineLevel="0" collapsed="false">
      <c r="B43" s="14" t="n">
        <f aca="false">B42+0.01</f>
        <v>0.23</v>
      </c>
      <c r="C43" s="15" t="n">
        <f aca="false">ROUND(B43*$C$14/$C$17,2)</f>
        <v>3369500</v>
      </c>
      <c r="D43" s="17" t="n">
        <f aca="false">D42+0.01</f>
        <v>0.66</v>
      </c>
      <c r="E43" s="18" t="n">
        <f aca="false">ROUND(D43*$C$14/$C$17,2)</f>
        <v>9669000</v>
      </c>
    </row>
    <row r="44" customFormat="false" ht="12.75" hidden="false" customHeight="false" outlineLevel="0" collapsed="false">
      <c r="B44" s="14" t="n">
        <f aca="false">B43+0.01</f>
        <v>0.24</v>
      </c>
      <c r="C44" s="15" t="n">
        <f aca="false">ROUND(B44*$C$14/$C$17,2)</f>
        <v>3516000</v>
      </c>
      <c r="D44" s="17" t="n">
        <f aca="false">D43+0.01</f>
        <v>0.67</v>
      </c>
      <c r="E44" s="18" t="n">
        <f aca="false">ROUND(D44*$C$14/$C$17,2)</f>
        <v>9815500</v>
      </c>
    </row>
    <row r="45" customFormat="false" ht="12.75" hidden="false" customHeight="false" outlineLevel="0" collapsed="false">
      <c r="B45" s="14" t="n">
        <f aca="false">B44+0.01</f>
        <v>0.25</v>
      </c>
      <c r="C45" s="15" t="n">
        <f aca="false">ROUND(B45*$C$14/$C$17,2)</f>
        <v>3662500</v>
      </c>
      <c r="D45" s="17" t="n">
        <f aca="false">D44+0.01</f>
        <v>0.68</v>
      </c>
      <c r="E45" s="18" t="n">
        <f aca="false">ROUND(D45*$C$14/$C$17,2)</f>
        <v>9962000</v>
      </c>
    </row>
    <row r="46" customFormat="false" ht="12.75" hidden="false" customHeight="false" outlineLevel="0" collapsed="false">
      <c r="B46" s="14" t="n">
        <f aca="false">B45+0.01</f>
        <v>0.26</v>
      </c>
      <c r="C46" s="15" t="n">
        <f aca="false">ROUND(B46*$C$14/$C$17,2)</f>
        <v>3809000</v>
      </c>
      <c r="D46" s="17" t="n">
        <f aca="false">D45+0.01</f>
        <v>0.69</v>
      </c>
      <c r="E46" s="18" t="n">
        <f aca="false">ROUND(D46*$C$14/$C$17,2)</f>
        <v>10108500</v>
      </c>
    </row>
    <row r="47" customFormat="false" ht="12.75" hidden="false" customHeight="false" outlineLevel="0" collapsed="false">
      <c r="B47" s="14" t="n">
        <f aca="false">B46+0.01</f>
        <v>0.27</v>
      </c>
      <c r="C47" s="15" t="n">
        <f aca="false">ROUND(B47*$C$14/$C$17,2)</f>
        <v>3955500</v>
      </c>
      <c r="D47" s="17" t="n">
        <f aca="false">D46+0.01</f>
        <v>0.7</v>
      </c>
      <c r="E47" s="18" t="n">
        <f aca="false">ROUND(D47*$C$14/$C$17,2)</f>
        <v>10255000</v>
      </c>
    </row>
    <row r="48" customFormat="false" ht="12.75" hidden="false" customHeight="false" outlineLevel="0" collapsed="false">
      <c r="B48" s="14" t="n">
        <f aca="false">B47+0.01</f>
        <v>0.28</v>
      </c>
      <c r="C48" s="15" t="n">
        <f aca="false">ROUND(B48*$C$14/$C$17,2)</f>
        <v>4102000</v>
      </c>
      <c r="D48" s="17" t="n">
        <f aca="false">D47+0.01</f>
        <v>0.71</v>
      </c>
      <c r="E48" s="18" t="n">
        <f aca="false">ROUND(D48*$C$14/$C$17,2)</f>
        <v>10401500</v>
      </c>
    </row>
    <row r="49" customFormat="false" ht="12.75" hidden="false" customHeight="false" outlineLevel="0" collapsed="false">
      <c r="B49" s="14" t="n">
        <f aca="false">B48+0.01</f>
        <v>0.29</v>
      </c>
      <c r="C49" s="15" t="n">
        <f aca="false">ROUND(B49*$C$14/$C$17,2)</f>
        <v>4248500</v>
      </c>
      <c r="D49" s="17" t="n">
        <f aca="false">D48+0.01</f>
        <v>0.72</v>
      </c>
      <c r="E49" s="18" t="n">
        <f aca="false">ROUND(D49*$C$14/$C$17,2)</f>
        <v>10548000</v>
      </c>
    </row>
    <row r="50" customFormat="false" ht="12.75" hidden="false" customHeight="false" outlineLevel="0" collapsed="false">
      <c r="B50" s="14" t="n">
        <f aca="false">B49+0.01</f>
        <v>0.3</v>
      </c>
      <c r="C50" s="15" t="n">
        <f aca="false">ROUND(B50*$C$14/$C$17,2)</f>
        <v>4395000</v>
      </c>
      <c r="D50" s="17" t="n">
        <f aca="false">D49+0.01</f>
        <v>0.73</v>
      </c>
      <c r="E50" s="18" t="n">
        <f aca="false">ROUND(D50*$C$14/$C$17,2)</f>
        <v>10694500</v>
      </c>
    </row>
    <row r="51" customFormat="false" ht="12.75" hidden="false" customHeight="false" outlineLevel="0" collapsed="false">
      <c r="B51" s="14" t="n">
        <f aca="false">B50+0.01</f>
        <v>0.31</v>
      </c>
      <c r="C51" s="15" t="n">
        <f aca="false">ROUND(B51*$C$14/$C$17,2)</f>
        <v>4541500</v>
      </c>
      <c r="D51" s="17" t="n">
        <f aca="false">D50+0.01</f>
        <v>0.74</v>
      </c>
      <c r="E51" s="18" t="n">
        <f aca="false">ROUND(D51*$C$14/$C$17,2)</f>
        <v>10841000</v>
      </c>
    </row>
    <row r="52" customFormat="false" ht="12.75" hidden="false" customHeight="false" outlineLevel="0" collapsed="false">
      <c r="B52" s="14" t="n">
        <f aca="false">B51+0.01</f>
        <v>0.32</v>
      </c>
      <c r="C52" s="15" t="n">
        <f aca="false">ROUND(B52*$C$14/$C$17,2)</f>
        <v>4688000</v>
      </c>
      <c r="D52" s="17" t="n">
        <f aca="false">D51+0.01</f>
        <v>0.75</v>
      </c>
      <c r="E52" s="18" t="n">
        <f aca="false">ROUND(D52*$C$14/$C$17,2)</f>
        <v>10987500</v>
      </c>
    </row>
    <row r="53" customFormat="false" ht="12.75" hidden="false" customHeight="false" outlineLevel="0" collapsed="false">
      <c r="B53" s="14" t="n">
        <f aca="false">B52+0.01</f>
        <v>0.33</v>
      </c>
      <c r="C53" s="15" t="n">
        <f aca="false">ROUND(B53*$C$14/$C$17,2)</f>
        <v>4834500</v>
      </c>
      <c r="D53" s="17" t="n">
        <f aca="false">D52+0.01</f>
        <v>0.76</v>
      </c>
      <c r="E53" s="18" t="n">
        <f aca="false">ROUND(D53*$C$14/$C$17,2)</f>
        <v>11134000</v>
      </c>
    </row>
    <row r="54" customFormat="false" ht="12.75" hidden="false" customHeight="false" outlineLevel="0" collapsed="false">
      <c r="B54" s="14" t="n">
        <f aca="false">B53+0.01</f>
        <v>0.34</v>
      </c>
      <c r="C54" s="15" t="n">
        <f aca="false">ROUND(B54*$C$14/$C$17,2)</f>
        <v>4981000</v>
      </c>
      <c r="D54" s="17" t="n">
        <f aca="false">D53+0.01</f>
        <v>0.77</v>
      </c>
      <c r="E54" s="18" t="n">
        <f aca="false">ROUND(D54*$C$14/$C$17,2)</f>
        <v>11280500</v>
      </c>
    </row>
    <row r="55" customFormat="false" ht="12.75" hidden="false" customHeight="false" outlineLevel="0" collapsed="false">
      <c r="B55" s="14" t="n">
        <f aca="false">B54+0.01</f>
        <v>0.35</v>
      </c>
      <c r="C55" s="15" t="n">
        <f aca="false">ROUND(B55*$C$14/$C$17,2)</f>
        <v>5127500</v>
      </c>
      <c r="D55" s="17" t="n">
        <f aca="false">D54+0.01</f>
        <v>0.78</v>
      </c>
      <c r="E55" s="18" t="n">
        <f aca="false">ROUND(D55*$C$14/$C$17,2)</f>
        <v>11427000</v>
      </c>
    </row>
    <row r="56" customFormat="false" ht="12.75" hidden="false" customHeight="false" outlineLevel="0" collapsed="false">
      <c r="B56" s="14" t="n">
        <f aca="false">B55+0.01</f>
        <v>0.36</v>
      </c>
      <c r="C56" s="15" t="n">
        <f aca="false">ROUND(B56*$C$14/$C$17,2)</f>
        <v>5274000</v>
      </c>
      <c r="D56" s="17" t="n">
        <f aca="false">D55+0.01</f>
        <v>0.79</v>
      </c>
      <c r="E56" s="18" t="n">
        <f aca="false">ROUND(D56*$C$14/$C$17,2)</f>
        <v>11573500</v>
      </c>
    </row>
    <row r="57" customFormat="false" ht="12.75" hidden="false" customHeight="false" outlineLevel="0" collapsed="false">
      <c r="B57" s="14" t="n">
        <f aca="false">B56+0.01</f>
        <v>0.37</v>
      </c>
      <c r="C57" s="15" t="n">
        <f aca="false">ROUND(B57*$C$14/$C$17,2)</f>
        <v>5420500</v>
      </c>
      <c r="D57" s="17" t="n">
        <f aca="false">D56+0.01</f>
        <v>0.8</v>
      </c>
      <c r="E57" s="18" t="n">
        <f aca="false">ROUND(D57*$C$14/$C$17,2)</f>
        <v>11720000</v>
      </c>
    </row>
    <row r="58" customFormat="false" ht="12.75" hidden="false" customHeight="false" outlineLevel="0" collapsed="false">
      <c r="B58" s="14" t="n">
        <f aca="false">B57+0.01</f>
        <v>0.38</v>
      </c>
      <c r="C58" s="15" t="n">
        <f aca="false">ROUND(B58*$C$14/$C$17,2)</f>
        <v>5567000</v>
      </c>
      <c r="D58" s="17" t="n">
        <f aca="false">D57+0.01</f>
        <v>0.81</v>
      </c>
      <c r="E58" s="18" t="n">
        <f aca="false">ROUND(D58*$C$14/$C$17,2)</f>
        <v>11866500</v>
      </c>
    </row>
    <row r="59" customFormat="false" ht="12.75" hidden="false" customHeight="false" outlineLevel="0" collapsed="false">
      <c r="B59" s="14" t="n">
        <f aca="false">B58+0.01</f>
        <v>0.39</v>
      </c>
      <c r="C59" s="15" t="n">
        <f aca="false">ROUND(B59*$C$14/$C$17,2)</f>
        <v>5713500</v>
      </c>
      <c r="D59" s="17" t="n">
        <f aca="false">D58+0.01</f>
        <v>0.82</v>
      </c>
      <c r="E59" s="18" t="n">
        <f aca="false">ROUND(D59*$C$14/$C$17,2)</f>
        <v>12013000</v>
      </c>
    </row>
    <row r="60" customFormat="false" ht="12.75" hidden="false" customHeight="false" outlineLevel="0" collapsed="false">
      <c r="B60" s="14" t="n">
        <f aca="false">B59+0.01</f>
        <v>0.4</v>
      </c>
      <c r="C60" s="15" t="n">
        <f aca="false">ROUND(B60*$C$14/$C$17,2)</f>
        <v>5860000</v>
      </c>
      <c r="D60" s="17" t="n">
        <f aca="false">D59+0.01</f>
        <v>0.83</v>
      </c>
      <c r="E60" s="18" t="n">
        <f aca="false">ROUND(D60*$C$14/$C$17,2)</f>
        <v>12159500</v>
      </c>
    </row>
    <row r="61" customFormat="false" ht="12.75" hidden="false" customHeight="false" outlineLevel="0" collapsed="false">
      <c r="B61" s="14" t="n">
        <f aca="false">B60+0.01</f>
        <v>0.41</v>
      </c>
      <c r="C61" s="15" t="n">
        <f aca="false">ROUND(B61*$C$14/$C$17,2)</f>
        <v>6006500</v>
      </c>
      <c r="D61" s="17" t="n">
        <f aca="false">D60+0.01</f>
        <v>0.84</v>
      </c>
      <c r="E61" s="18" t="n">
        <f aca="false">ROUND(D61*$C$14/$C$17,2)</f>
        <v>12306000</v>
      </c>
    </row>
    <row r="62" customFormat="false" ht="12.75" hidden="false" customHeight="false" outlineLevel="0" collapsed="false">
      <c r="B62" s="14" t="n">
        <f aca="false">B61+0.01</f>
        <v>0.42</v>
      </c>
      <c r="C62" s="15" t="n">
        <f aca="false">ROUND(B62*$C$14/$C$17,2)</f>
        <v>6153000</v>
      </c>
      <c r="D62" s="17" t="n">
        <f aca="false">D61+0.01</f>
        <v>0.85</v>
      </c>
      <c r="E62" s="18" t="n">
        <f aca="false">ROUND(D62*$C$14/$C$17,2)</f>
        <v>12452500</v>
      </c>
    </row>
    <row r="63" customFormat="false" ht="13.5" hidden="false" customHeight="false" outlineLevel="0" collapsed="false">
      <c r="B63" s="19" t="n">
        <f aca="false">B62+0.01</f>
        <v>0.43</v>
      </c>
      <c r="C63" s="20" t="n">
        <f aca="false">ROUND(B63*$C$14/$C$17,2)</f>
        <v>6299500</v>
      </c>
      <c r="D63" s="21" t="n">
        <f aca="false">D62+0.01</f>
        <v>0.86</v>
      </c>
      <c r="E63" s="22" t="n">
        <f aca="false">ROUND(D63*$C$14/$C$17,2)</f>
        <v>12599000</v>
      </c>
    </row>
    <row r="64" customFormat="false" ht="12.75" hidden="false" customHeight="false" outlineLevel="0" collapsed="false">
      <c r="B64" s="23"/>
      <c r="C64" s="5"/>
    </row>
    <row r="65" customFormat="false" ht="12.75" hidden="false" customHeight="false" outlineLevel="0" collapsed="false">
      <c r="B65" s="23"/>
      <c r="C65" s="5"/>
    </row>
    <row r="66" customFormat="false" ht="12.75" hidden="false" customHeight="false" outlineLevel="0" collapsed="false">
      <c r="B66" s="23"/>
      <c r="C66" s="5"/>
    </row>
    <row r="67" customFormat="false" ht="12.75" hidden="false" customHeight="false" outlineLevel="0" collapsed="false">
      <c r="B67" s="23"/>
      <c r="C67" s="5"/>
    </row>
    <row r="68" customFormat="false" ht="12.75" hidden="false" customHeight="false" outlineLevel="0" collapsed="false">
      <c r="B68" s="23"/>
      <c r="C68" s="5"/>
    </row>
    <row r="69" customFormat="false" ht="12.75" hidden="false" customHeight="false" outlineLevel="0" collapsed="false">
      <c r="B69" s="23"/>
      <c r="C69" s="5"/>
    </row>
    <row r="70" customFormat="false" ht="12.75" hidden="false" customHeight="false" outlineLevel="0" collapsed="false">
      <c r="B70" s="23"/>
      <c r="C70" s="5"/>
    </row>
    <row r="71" customFormat="false" ht="12.75" hidden="false" customHeight="false" outlineLevel="0" collapsed="false">
      <c r="B71" s="23"/>
      <c r="C71" s="5"/>
    </row>
    <row r="72" customFormat="false" ht="12.75" hidden="false" customHeight="false" outlineLevel="0" collapsed="false">
      <c r="B72" s="23"/>
      <c r="C72" s="5"/>
    </row>
    <row r="73" customFormat="false" ht="12.75" hidden="false" customHeight="false" outlineLevel="0" collapsed="false">
      <c r="B73" s="23"/>
      <c r="C73" s="5"/>
    </row>
    <row r="74" customFormat="false" ht="12.75" hidden="false" customHeight="false" outlineLevel="0" collapsed="false">
      <c r="B74" s="23"/>
      <c r="C74" s="5"/>
    </row>
    <row r="75" customFormat="false" ht="12.75" hidden="false" customHeight="false" outlineLevel="0" collapsed="false">
      <c r="B75" s="23"/>
      <c r="C75" s="5"/>
    </row>
    <row r="76" customFormat="false" ht="12.75" hidden="false" customHeight="false" outlineLevel="0" collapsed="false">
      <c r="B76" s="23"/>
      <c r="C76" s="5"/>
    </row>
    <row r="77" customFormat="false" ht="12.75" hidden="false" customHeight="false" outlineLevel="0" collapsed="false">
      <c r="B77" s="23"/>
      <c r="C77" s="5"/>
    </row>
    <row r="78" customFormat="false" ht="12.75" hidden="false" customHeight="false" outlineLevel="0" collapsed="false">
      <c r="B78" s="23"/>
      <c r="C78" s="5"/>
    </row>
    <row r="79" customFormat="false" ht="12.75" hidden="false" customHeight="false" outlineLevel="0" collapsed="false">
      <c r="B79" s="23"/>
      <c r="C79" s="5"/>
    </row>
    <row r="80" customFormat="false" ht="12.75" hidden="false" customHeight="false" outlineLevel="0" collapsed="false">
      <c r="B80" s="23"/>
      <c r="C80" s="5"/>
    </row>
    <row r="81" customFormat="false" ht="12.75" hidden="false" customHeight="false" outlineLevel="0" collapsed="false">
      <c r="B81" s="23"/>
      <c r="C81" s="5"/>
    </row>
    <row r="82" customFormat="false" ht="12.75" hidden="false" customHeight="false" outlineLevel="0" collapsed="false">
      <c r="B82" s="23"/>
      <c r="C82" s="5"/>
    </row>
    <row r="83" customFormat="false" ht="12.75" hidden="false" customHeight="false" outlineLevel="0" collapsed="false">
      <c r="B83" s="23"/>
      <c r="C83" s="5"/>
    </row>
    <row r="84" customFormat="false" ht="12.75" hidden="false" customHeight="false" outlineLevel="0" collapsed="false">
      <c r="B84" s="23"/>
      <c r="C84" s="5"/>
    </row>
    <row r="85" customFormat="false" ht="12.75" hidden="false" customHeight="false" outlineLevel="0" collapsed="false">
      <c r="B85" s="23"/>
      <c r="C85" s="5"/>
    </row>
    <row r="86" customFormat="false" ht="12.75" hidden="false" customHeight="false" outlineLevel="0" collapsed="false">
      <c r="B86" s="23"/>
      <c r="C86" s="5"/>
    </row>
    <row r="87" customFormat="false" ht="12.75" hidden="false" customHeight="false" outlineLevel="0" collapsed="false">
      <c r="B87" s="23"/>
      <c r="C87" s="5"/>
    </row>
    <row r="88" customFormat="false" ht="12.75" hidden="false" customHeight="false" outlineLevel="0" collapsed="false">
      <c r="B88" s="23"/>
      <c r="C88" s="5"/>
    </row>
    <row r="89" customFormat="false" ht="12.75" hidden="false" customHeight="false" outlineLevel="0" collapsed="false">
      <c r="B89" s="23"/>
      <c r="C89" s="5"/>
    </row>
    <row r="90" customFormat="false" ht="12.75" hidden="false" customHeight="false" outlineLevel="0" collapsed="false">
      <c r="B90" s="23"/>
      <c r="C90" s="5"/>
    </row>
    <row r="91" customFormat="false" ht="12.75" hidden="false" customHeight="false" outlineLevel="0" collapsed="false">
      <c r="B91" s="23"/>
      <c r="C91" s="5"/>
    </row>
    <row r="92" customFormat="false" ht="12.75" hidden="false" customHeight="false" outlineLevel="0" collapsed="false">
      <c r="B92" s="23"/>
      <c r="C92" s="5"/>
    </row>
    <row r="93" customFormat="false" ht="12.75" hidden="false" customHeight="false" outlineLevel="0" collapsed="false">
      <c r="B93" s="23"/>
      <c r="C93" s="5"/>
    </row>
    <row r="94" customFormat="false" ht="12.75" hidden="false" customHeight="false" outlineLevel="0" collapsed="false">
      <c r="B94" s="23"/>
      <c r="C94" s="5"/>
    </row>
    <row r="95" customFormat="false" ht="12.75" hidden="false" customHeight="false" outlineLevel="0" collapsed="false">
      <c r="B95" s="23"/>
      <c r="C95" s="5"/>
    </row>
    <row r="96" customFormat="false" ht="12.75" hidden="false" customHeight="false" outlineLevel="0" collapsed="false">
      <c r="B96" s="23"/>
      <c r="C96" s="5"/>
    </row>
    <row r="97" customFormat="false" ht="12.75" hidden="false" customHeight="false" outlineLevel="0" collapsed="false">
      <c r="B97" s="23"/>
      <c r="C97" s="5"/>
    </row>
    <row r="98" customFormat="false" ht="12.75" hidden="false" customHeight="false" outlineLevel="0" collapsed="false">
      <c r="B98" s="23"/>
      <c r="C98" s="5"/>
    </row>
    <row r="99" customFormat="false" ht="12.75" hidden="false" customHeight="false" outlineLevel="0" collapsed="false">
      <c r="B99" s="23"/>
      <c r="C99" s="5"/>
    </row>
    <row r="100" customFormat="false" ht="12.75" hidden="false" customHeight="false" outlineLevel="0" collapsed="false">
      <c r="B100" s="23"/>
      <c r="C100" s="5"/>
    </row>
    <row r="101" customFormat="false" ht="12.75" hidden="false" customHeight="false" outlineLevel="0" collapsed="false">
      <c r="B101" s="23"/>
      <c r="C101" s="5"/>
    </row>
    <row r="102" customFormat="false" ht="12.75" hidden="false" customHeight="false" outlineLevel="0" collapsed="false">
      <c r="B102" s="23"/>
      <c r="C102" s="5"/>
    </row>
    <row r="103" customFormat="false" ht="12.75" hidden="false" customHeight="false" outlineLevel="0" collapsed="false">
      <c r="B103" s="23"/>
      <c r="C103" s="5"/>
    </row>
    <row r="104" customFormat="false" ht="12.75" hidden="false" customHeight="false" outlineLevel="0" collapsed="false">
      <c r="B104" s="23"/>
      <c r="C104" s="5"/>
    </row>
    <row r="105" customFormat="false" ht="12.75" hidden="false" customHeight="false" outlineLevel="0" collapsed="false">
      <c r="B105" s="23"/>
      <c r="C105" s="5"/>
    </row>
    <row r="106" customFormat="false" ht="12.75" hidden="false" customHeight="false" outlineLevel="0" collapsed="false">
      <c r="B106" s="23"/>
      <c r="C106" s="5"/>
    </row>
    <row r="107" customFormat="false" ht="12.75" hidden="false" customHeight="false" outlineLevel="0" collapsed="false">
      <c r="B107" s="23"/>
      <c r="C107" s="5"/>
    </row>
    <row r="108" customFormat="false" ht="12.75" hidden="false" customHeight="false" outlineLevel="0" collapsed="false">
      <c r="B108" s="23"/>
      <c r="C108" s="5"/>
    </row>
    <row r="109" customFormat="false" ht="12.75" hidden="false" customHeight="false" outlineLevel="0" collapsed="false">
      <c r="B109" s="23"/>
      <c r="C109" s="5"/>
    </row>
    <row r="110" customFormat="false" ht="12.75" hidden="false" customHeight="false" outlineLevel="0" collapsed="false">
      <c r="B110" s="23"/>
      <c r="C110" s="5"/>
    </row>
    <row r="111" customFormat="false" ht="12.75" hidden="false" customHeight="false" outlineLevel="0" collapsed="false">
      <c r="B111" s="23"/>
      <c r="C111" s="5"/>
    </row>
    <row r="112" customFormat="false" ht="12.75" hidden="false" customHeight="false" outlineLevel="0" collapsed="false">
      <c r="B112" s="23"/>
      <c r="C112" s="5"/>
    </row>
    <row r="113" customFormat="false" ht="12.75" hidden="false" customHeight="false" outlineLevel="0" collapsed="false">
      <c r="B113" s="23"/>
      <c r="C113" s="5"/>
    </row>
    <row r="114" customFormat="false" ht="12.75" hidden="false" customHeight="false" outlineLevel="0" collapsed="false">
      <c r="B114" s="23"/>
      <c r="C114" s="5"/>
    </row>
    <row r="115" customFormat="false" ht="12.75" hidden="false" customHeight="false" outlineLevel="0" collapsed="false">
      <c r="B115" s="23"/>
      <c r="C115" s="5"/>
    </row>
    <row r="116" customFormat="false" ht="12.75" hidden="false" customHeight="false" outlineLevel="0" collapsed="false">
      <c r="B116" s="23"/>
      <c r="C116" s="5"/>
    </row>
    <row r="117" customFormat="false" ht="12.75" hidden="false" customHeight="false" outlineLevel="0" collapsed="false">
      <c r="B117" s="23"/>
      <c r="C117" s="5"/>
    </row>
    <row r="118" customFormat="false" ht="12.75" hidden="false" customHeight="false" outlineLevel="0" collapsed="false">
      <c r="B118" s="23"/>
      <c r="C118" s="5"/>
    </row>
    <row r="119" customFormat="false" ht="12.75" hidden="false" customHeight="false" outlineLevel="0" collapsed="false">
      <c r="B119" s="23"/>
      <c r="C119" s="5"/>
    </row>
    <row r="120" customFormat="false" ht="12.75" hidden="false" customHeight="false" outlineLevel="0" collapsed="false">
      <c r="B120" s="23"/>
      <c r="C120" s="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5T09:45:07Z</dcterms:created>
  <dc:creator>ΙΩΑΝΝΗΣ ΚΟΥΚΟΥΛΗΣ</dc:creator>
  <dc:description/>
  <dc:language>en-US</dc:language>
  <cp:lastModifiedBy>ΣΥΝΑΝΙΔΗΣ ΑΛΕΚΟΣ</cp:lastModifiedBy>
  <cp:lastPrinted>2016-01-25T06:12:51Z</cp:lastPrinted>
  <dcterms:modified xsi:type="dcterms:W3CDTF">2018-02-09T09:25:24Z</dcterms:modified>
  <cp:revision>0</cp:revision>
  <dc:subject/>
  <dc:title/>
</cp:coreProperties>
</file>